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3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97">
  <si>
    <t xml:space="preserve">MINISTERIO DE AGRICULTURA, GANADERÍA Y PESCA</t>
  </si>
  <si>
    <t xml:space="preserve">CUADROS Y GRÁFICOS SETIEMBRE 2013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3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26-09-2013 al 02-10-2013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Setiembre/2013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8/2013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Colombia</t>
  </si>
  <si>
    <t xml:space="preserve">Paraguay</t>
  </si>
  <si>
    <t xml:space="preserve">Perú</t>
  </si>
  <si>
    <t xml:space="preserve">Brasil</t>
  </si>
  <si>
    <t xml:space="preserve">TOTAL AMERICA</t>
  </si>
  <si>
    <t xml:space="preserve">China</t>
  </si>
  <si>
    <t xml:space="preserve">Corea del Sur</t>
  </si>
  <si>
    <t xml:space="preserve">Filipinas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0/08/2013. </t>
  </si>
  <si>
    <t xml:space="preserve">PAIS DE ORIGEN</t>
  </si>
  <si>
    <t xml:space="preserve">Gran Bretañ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6"/>
        <rFont val="Arial"/>
        <family val="2"/>
      </rPr>
      <t xml:space="preserve">Exportaciones año 2013</t>
    </r>
    <r>
      <rPr>
        <b val="true"/>
        <i val="true"/>
        <sz val="24"/>
        <rFont val="Arial"/>
        <family val="2"/>
      </rPr>
      <t xml:space="preserve"> - </t>
    </r>
    <r>
      <rPr>
        <b val="true"/>
        <i val="true"/>
        <sz val="18"/>
        <rFont val="Arial"/>
        <family val="2"/>
      </rPr>
      <t xml:space="preserve">Período: Enero - Agosto 2013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Expeller</t>
  </si>
  <si>
    <t xml:space="preserve">CHILE</t>
  </si>
  <si>
    <t xml:space="preserve">Pellets de algodón</t>
  </si>
  <si>
    <t xml:space="preserve">OTROS </t>
  </si>
  <si>
    <t xml:space="preserve">Semillas de algodón</t>
  </si>
  <si>
    <t xml:space="preserve">ESTADOS UNIDOS</t>
  </si>
  <si>
    <t xml:space="preserve">Granos</t>
  </si>
  <si>
    <t xml:space="preserve">BÉLGICA</t>
  </si>
  <si>
    <t xml:space="preserve">ESPAÑA</t>
  </si>
  <si>
    <t xml:space="preserve">Estopa</t>
  </si>
  <si>
    <t xml:space="preserve">Linters de Algodón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10"/>
        <rFont val="Arial"/>
        <family val="2"/>
      </rPr>
      <t xml:space="preserve">FUENTE: Elaborado por Dpto.Algodón del MAGYP., c</t>
    </r>
    <r>
      <rPr>
        <b val="true"/>
        <i val="true"/>
        <sz val="10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(2) ESTÁ COMPUESTO POR LOS SIGUIENTES PAÍSES: ISRAEL Y SUIZA.</t>
  </si>
  <si>
    <r>
      <rPr>
        <b val="true"/>
        <i val="true"/>
        <sz val="26"/>
        <rFont val="Arial"/>
        <family val="2"/>
      </rPr>
      <t xml:space="preserve">Importaciones año 2013</t>
    </r>
    <r>
      <rPr>
        <b val="true"/>
        <i val="true"/>
        <sz val="24"/>
        <rFont val="Arial"/>
        <family val="2"/>
      </rPr>
      <t xml:space="preserve"> - </t>
    </r>
    <r>
      <rPr>
        <b val="true"/>
        <i val="true"/>
        <sz val="18"/>
        <rFont val="Arial"/>
        <family val="2"/>
      </rPr>
      <t xml:space="preserve">Período: Enero - Agosto 2013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0/09/2013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6"/>
      <name val="Arial"/>
      <family val="2"/>
    </font>
    <font>
      <b val="true"/>
      <i val="true"/>
      <sz val="24"/>
      <name val="Arial"/>
      <family val="2"/>
    </font>
    <font>
      <b val="true"/>
      <i val="true"/>
      <sz val="18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3"/>
      <name val="Arial"/>
      <family val="2"/>
    </font>
    <font>
      <b val="true"/>
      <sz val="7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SETIEMBRE 2013</a:t>
            </a:r>
          </a:p>
        </c:rich>
      </c:tx>
      <c:layout>
        <c:manualLayout>
          <c:xMode val="edge"/>
          <c:yMode val="edge"/>
          <c:x val="0.28021264028352"/>
          <c:y val="0.033791148899062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47371529828706"/>
          <c:y val="0.0948332243296272"/>
          <c:w val="0.888678873794054"/>
          <c:h val="0.74487682581207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sep-13</c:v>
                </c:pt>
                <c:pt idx="2">
                  <c:v>03-sep-13</c:v>
                </c:pt>
                <c:pt idx="3">
                  <c:v>04-sep-13</c:v>
                </c:pt>
                <c:pt idx="4">
                  <c:v>05-sep-13</c:v>
                </c:pt>
                <c:pt idx="5">
                  <c:v>06-sep-13</c:v>
                </c:pt>
                <c:pt idx="6">
                  <c:v>09-sep-13</c:v>
                </c:pt>
                <c:pt idx="7">
                  <c:v>10-sep-13</c:v>
                </c:pt>
                <c:pt idx="8">
                  <c:v>11-sep-13</c:v>
                </c:pt>
                <c:pt idx="9">
                  <c:v>12-sep-13</c:v>
                </c:pt>
                <c:pt idx="10">
                  <c:v>13-sep-13</c:v>
                </c:pt>
                <c:pt idx="11">
                  <c:v>16-sep-13</c:v>
                </c:pt>
                <c:pt idx="12">
                  <c:v>17-sep-13</c:v>
                </c:pt>
                <c:pt idx="13">
                  <c:v>18-sep-13</c:v>
                </c:pt>
                <c:pt idx="14">
                  <c:v>19-sep-13</c:v>
                </c:pt>
                <c:pt idx="15">
                  <c:v>20-sep-13</c:v>
                </c:pt>
                <c:pt idx="16">
                  <c:v>23-sep-13</c:v>
                </c:pt>
                <c:pt idx="17">
                  <c:v>24-sep-13</c:v>
                </c:pt>
                <c:pt idx="18">
                  <c:v>25-sep-13</c:v>
                </c:pt>
                <c:pt idx="19">
                  <c:v>26-sep-13</c:v>
                </c:pt>
                <c:pt idx="20">
                  <c:v>27-sep-13</c:v>
                </c:pt>
                <c:pt idx="21">
                  <c:v>30-sep-13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sep-13</c:v>
                </c:pt>
                <c:pt idx="2">
                  <c:v>03-sep-13</c:v>
                </c:pt>
                <c:pt idx="3">
                  <c:v>04-sep-13</c:v>
                </c:pt>
                <c:pt idx="4">
                  <c:v>05-sep-13</c:v>
                </c:pt>
                <c:pt idx="5">
                  <c:v>06-sep-13</c:v>
                </c:pt>
                <c:pt idx="6">
                  <c:v>09-sep-13</c:v>
                </c:pt>
                <c:pt idx="7">
                  <c:v>10-sep-13</c:v>
                </c:pt>
                <c:pt idx="8">
                  <c:v>11-sep-13</c:v>
                </c:pt>
                <c:pt idx="9">
                  <c:v>12-sep-13</c:v>
                </c:pt>
                <c:pt idx="10">
                  <c:v>13-sep-13</c:v>
                </c:pt>
                <c:pt idx="11">
                  <c:v>16-sep-13</c:v>
                </c:pt>
                <c:pt idx="12">
                  <c:v>17-sep-13</c:v>
                </c:pt>
                <c:pt idx="13">
                  <c:v>18-sep-13</c:v>
                </c:pt>
                <c:pt idx="14">
                  <c:v>19-sep-13</c:v>
                </c:pt>
                <c:pt idx="15">
                  <c:v>20-sep-13</c:v>
                </c:pt>
                <c:pt idx="16">
                  <c:v>23-sep-13</c:v>
                </c:pt>
                <c:pt idx="17">
                  <c:v>24-sep-13</c:v>
                </c:pt>
                <c:pt idx="18">
                  <c:v>25-sep-13</c:v>
                </c:pt>
                <c:pt idx="19">
                  <c:v>26-sep-13</c:v>
                </c:pt>
                <c:pt idx="20">
                  <c:v>27-sep-13</c:v>
                </c:pt>
                <c:pt idx="21">
                  <c:v>30-sep-13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sep-13</c:v>
                </c:pt>
                <c:pt idx="2">
                  <c:v>03-sep-13</c:v>
                </c:pt>
                <c:pt idx="3">
                  <c:v>04-sep-13</c:v>
                </c:pt>
                <c:pt idx="4">
                  <c:v>05-sep-13</c:v>
                </c:pt>
                <c:pt idx="5">
                  <c:v>06-sep-13</c:v>
                </c:pt>
                <c:pt idx="6">
                  <c:v>09-sep-13</c:v>
                </c:pt>
                <c:pt idx="7">
                  <c:v>10-sep-13</c:v>
                </c:pt>
                <c:pt idx="8">
                  <c:v>11-sep-13</c:v>
                </c:pt>
                <c:pt idx="9">
                  <c:v>12-sep-13</c:v>
                </c:pt>
                <c:pt idx="10">
                  <c:v>13-sep-13</c:v>
                </c:pt>
                <c:pt idx="11">
                  <c:v>16-sep-13</c:v>
                </c:pt>
                <c:pt idx="12">
                  <c:v>17-sep-13</c:v>
                </c:pt>
                <c:pt idx="13">
                  <c:v>18-sep-13</c:v>
                </c:pt>
                <c:pt idx="14">
                  <c:v>19-sep-13</c:v>
                </c:pt>
                <c:pt idx="15">
                  <c:v>20-sep-13</c:v>
                </c:pt>
                <c:pt idx="16">
                  <c:v>23-sep-13</c:v>
                </c:pt>
                <c:pt idx="17">
                  <c:v>24-sep-13</c:v>
                </c:pt>
                <c:pt idx="18">
                  <c:v>25-sep-13</c:v>
                </c:pt>
                <c:pt idx="19">
                  <c:v>26-sep-13</c:v>
                </c:pt>
                <c:pt idx="20">
                  <c:v>27-sep-13</c:v>
                </c:pt>
                <c:pt idx="21">
                  <c:v>30-sep-13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1">
                  <c:v>151.788877081119</c:v>
                </c:pt>
                <c:pt idx="2">
                  <c:v>152.212389380531</c:v>
                </c:pt>
                <c:pt idx="3">
                  <c:v>151.006711409396</c:v>
                </c:pt>
                <c:pt idx="4">
                  <c:v>149.319667785828</c:v>
                </c:pt>
                <c:pt idx="5">
                  <c:v>150.15015015015</c:v>
                </c:pt>
                <c:pt idx="6">
                  <c:v>149.89406779661</c:v>
                </c:pt>
                <c:pt idx="7">
                  <c:v>153.385049365303</c:v>
                </c:pt>
                <c:pt idx="8">
                  <c:v>154.902305932054</c:v>
                </c:pt>
                <c:pt idx="9">
                  <c:v>156.69014084507</c:v>
                </c:pt>
                <c:pt idx="10">
                  <c:v>153.034300791557</c:v>
                </c:pt>
                <c:pt idx="11">
                  <c:v>152.846099789178</c:v>
                </c:pt>
                <c:pt idx="21">
                  <c:v>147.697654213727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sep-13</c:v>
                </c:pt>
                <c:pt idx="2">
                  <c:v>03-sep-13</c:v>
                </c:pt>
                <c:pt idx="3">
                  <c:v>04-sep-13</c:v>
                </c:pt>
                <c:pt idx="4">
                  <c:v>05-sep-13</c:v>
                </c:pt>
                <c:pt idx="5">
                  <c:v>06-sep-13</c:v>
                </c:pt>
                <c:pt idx="6">
                  <c:v>09-sep-13</c:v>
                </c:pt>
                <c:pt idx="7">
                  <c:v>10-sep-13</c:v>
                </c:pt>
                <c:pt idx="8">
                  <c:v>11-sep-13</c:v>
                </c:pt>
                <c:pt idx="9">
                  <c:v>12-sep-13</c:v>
                </c:pt>
                <c:pt idx="10">
                  <c:v>13-sep-13</c:v>
                </c:pt>
                <c:pt idx="11">
                  <c:v>16-sep-13</c:v>
                </c:pt>
                <c:pt idx="12">
                  <c:v>17-sep-13</c:v>
                </c:pt>
                <c:pt idx="13">
                  <c:v>18-sep-13</c:v>
                </c:pt>
                <c:pt idx="14">
                  <c:v>19-sep-13</c:v>
                </c:pt>
                <c:pt idx="15">
                  <c:v>20-sep-13</c:v>
                </c:pt>
                <c:pt idx="16">
                  <c:v>23-sep-13</c:v>
                </c:pt>
                <c:pt idx="17">
                  <c:v>24-sep-13</c:v>
                </c:pt>
                <c:pt idx="18">
                  <c:v>25-sep-13</c:v>
                </c:pt>
                <c:pt idx="19">
                  <c:v>26-sep-13</c:v>
                </c:pt>
                <c:pt idx="20">
                  <c:v>27-sep-13</c:v>
                </c:pt>
                <c:pt idx="21">
                  <c:v>30-sep-13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333.864682961389</c:v>
                </c:pt>
                <c:pt idx="2">
                  <c:v>341.061946902655</c:v>
                </c:pt>
                <c:pt idx="3">
                  <c:v>335.570469798658</c:v>
                </c:pt>
                <c:pt idx="4">
                  <c:v>340.166107086058</c:v>
                </c:pt>
                <c:pt idx="5">
                  <c:v>341.81240063593</c:v>
                </c:pt>
                <c:pt idx="6">
                  <c:v>341.631355932203</c:v>
                </c:pt>
                <c:pt idx="7">
                  <c:v>342.559943582511</c:v>
                </c:pt>
                <c:pt idx="8">
                  <c:v>343.513465939095</c:v>
                </c:pt>
                <c:pt idx="9">
                  <c:v>349.471830985916</c:v>
                </c:pt>
                <c:pt idx="10">
                  <c:v>346.877748460862</c:v>
                </c:pt>
                <c:pt idx="12">
                  <c:v>338.477727113294</c:v>
                </c:pt>
                <c:pt idx="13">
                  <c:v>340.045526177552</c:v>
                </c:pt>
                <c:pt idx="14">
                  <c:v>339.454354669465</c:v>
                </c:pt>
                <c:pt idx="15">
                  <c:v>339.101555672085</c:v>
                </c:pt>
                <c:pt idx="16">
                  <c:v>337.92502179599</c:v>
                </c:pt>
                <c:pt idx="17">
                  <c:v>338.50985866341</c:v>
                </c:pt>
                <c:pt idx="19">
                  <c:v>339.425587467363</c:v>
                </c:pt>
              </c:numCache>
            </c:numRef>
          </c:val>
        </c:ser>
        <c:gapWidth val="150"/>
        <c:shape val="box"/>
        <c:axId val="55481359"/>
        <c:axId val="48994043"/>
      </c:bar3DChart>
      <c:catAx>
        <c:axId val="5548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9978342193345"/>
              <c:y val="0.68824940047961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043"/>
        <c:crossesAt val="0"/>
        <c:auto val="1"/>
        <c:lblAlgn val="ctr"/>
        <c:lblOffset val="100"/>
        <c:noMultiLvlLbl val="0"/>
      </c:catAx>
      <c:valAx>
        <c:axId val="48994043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359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AGOSTO</a:t>
            </a:r>
          </a:p>
        </c:rich>
      </c:tx>
      <c:layout>
        <c:manualLayout>
          <c:xMode val="edge"/>
          <c:yMode val="edge"/>
          <c:x val="0.24514811031665"/>
          <c:y val="0.0402105570989911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5813715455476"/>
          <c:w val="0.779439661462133"/>
          <c:h val="0.8341862845445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416</c:v>
                </c:pt>
                <c:pt idx="1">
                  <c:v>1811</c:v>
                </c:pt>
                <c:pt idx="2">
                  <c:v>3877</c:v>
                </c:pt>
                <c:pt idx="3">
                  <c:v>7764</c:v>
                </c:pt>
                <c:pt idx="4">
                  <c:v>8059</c:v>
                </c:pt>
              </c:numCache>
            </c:numRef>
          </c:val>
        </c:ser>
        <c:gapWidth val="150"/>
        <c:shape val="box"/>
        <c:axId val="20190092"/>
        <c:axId val="46929378"/>
        <c:axId val="0"/>
      </c:bar3DChart>
      <c:catAx>
        <c:axId val="20190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378"/>
        <c:crossesAt val="0"/>
        <c:auto val="1"/>
        <c:lblAlgn val="ctr"/>
        <c:lblOffset val="100"/>
        <c:noMultiLvlLbl val="0"/>
      </c:catAx>
      <c:valAx>
        <c:axId val="4692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0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736364965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AGOSTO</a:t>
            </a:r>
          </a:p>
        </c:rich>
      </c:tx>
      <c:layout>
        <c:manualLayout>
          <c:xMode val="edge"/>
          <c:yMode val="edge"/>
          <c:x val="0.242160023446659"/>
          <c:y val="0.0364194822290478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32075471698113"/>
          <c:w val="0.799824150058617"/>
          <c:h val="0.8679245283018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2759</c:v>
                </c:pt>
                <c:pt idx="1">
                  <c:v>2685</c:v>
                </c:pt>
                <c:pt idx="2">
                  <c:v>2151</c:v>
                </c:pt>
                <c:pt idx="3">
                  <c:v>2651</c:v>
                </c:pt>
                <c:pt idx="4">
                  <c:v>1450</c:v>
                </c:pt>
              </c:numCache>
            </c:numRef>
          </c:val>
        </c:ser>
        <c:gapWidth val="150"/>
        <c:shape val="box"/>
        <c:axId val="85593189"/>
        <c:axId val="4562720"/>
        <c:axId val="0"/>
      </c:bar3DChart>
      <c:catAx>
        <c:axId val="8559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20"/>
        <c:crossesAt val="0"/>
        <c:auto val="1"/>
        <c:lblAlgn val="ctr"/>
        <c:lblOffset val="100"/>
        <c:noMultiLvlLbl val="0"/>
      </c:catAx>
      <c:valAx>
        <c:axId val="456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1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4452245136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9/2011- 30/09/2013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428796549722"/>
          <c:w val="0.914488753156751"/>
          <c:h val="0.789002239363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69:$B$378</c:f>
              <c:strCache>
                <c:ptCount val="110"/>
                <c:pt idx="0">
                  <c:v>40786</c:v>
                </c:pt>
                <c:pt idx="1">
                  <c:v>40793</c:v>
                </c:pt>
                <c:pt idx="2">
                  <c:v>40800</c:v>
                </c:pt>
                <c:pt idx="3">
                  <c:v>40807</c:v>
                </c:pt>
                <c:pt idx="4">
                  <c:v>40814</c:v>
                </c:pt>
                <c:pt idx="5">
                  <c:v>40821</c:v>
                </c:pt>
                <c:pt idx="6">
                  <c:v>40828</c:v>
                </c:pt>
                <c:pt idx="7">
                  <c:v>40835</c:v>
                </c:pt>
                <c:pt idx="8">
                  <c:v>40842</c:v>
                </c:pt>
                <c:pt idx="9">
                  <c:v>40849</c:v>
                </c:pt>
                <c:pt idx="10">
                  <c:v>40856</c:v>
                </c:pt>
                <c:pt idx="11">
                  <c:v>40863</c:v>
                </c:pt>
                <c:pt idx="12">
                  <c:v>40870</c:v>
                </c:pt>
                <c:pt idx="13">
                  <c:v>40877</c:v>
                </c:pt>
                <c:pt idx="14">
                  <c:v>40884</c:v>
                </c:pt>
                <c:pt idx="15">
                  <c:v>40891</c:v>
                </c:pt>
                <c:pt idx="16">
                  <c:v>40898</c:v>
                </c:pt>
                <c:pt idx="17">
                  <c:v>40905</c:v>
                </c:pt>
                <c:pt idx="18">
                  <c:v>40912</c:v>
                </c:pt>
                <c:pt idx="19">
                  <c:v>40919</c:v>
                </c:pt>
                <c:pt idx="20">
                  <c:v>40926</c:v>
                </c:pt>
                <c:pt idx="21">
                  <c:v>40933</c:v>
                </c:pt>
                <c:pt idx="22">
                  <c:v>40940</c:v>
                </c:pt>
                <c:pt idx="23">
                  <c:v>40947</c:v>
                </c:pt>
                <c:pt idx="24">
                  <c:v>40954</c:v>
                </c:pt>
                <c:pt idx="25">
                  <c:v>40961</c:v>
                </c:pt>
                <c:pt idx="26">
                  <c:v>40968</c:v>
                </c:pt>
                <c:pt idx="27">
                  <c:v>40975</c:v>
                </c:pt>
                <c:pt idx="28">
                  <c:v>40982</c:v>
                </c:pt>
                <c:pt idx="29">
                  <c:v>40989</c:v>
                </c:pt>
                <c:pt idx="30">
                  <c:v>40996</c:v>
                </c:pt>
                <c:pt idx="31">
                  <c:v>41003</c:v>
                </c:pt>
                <c:pt idx="32">
                  <c:v>41010</c:v>
                </c:pt>
                <c:pt idx="33">
                  <c:v>41017</c:v>
                </c:pt>
                <c:pt idx="34">
                  <c:v>41024</c:v>
                </c:pt>
                <c:pt idx="35">
                  <c:v>41031</c:v>
                </c:pt>
                <c:pt idx="36">
                  <c:v>41038</c:v>
                </c:pt>
                <c:pt idx="37">
                  <c:v>41045</c:v>
                </c:pt>
                <c:pt idx="38">
                  <c:v>41052</c:v>
                </c:pt>
                <c:pt idx="39">
                  <c:v>41059</c:v>
                </c:pt>
                <c:pt idx="40">
                  <c:v>41066</c:v>
                </c:pt>
                <c:pt idx="41">
                  <c:v>41073</c:v>
                </c:pt>
                <c:pt idx="42">
                  <c:v>41079</c:v>
                </c:pt>
                <c:pt idx="43">
                  <c:v>41088</c:v>
                </c:pt>
                <c:pt idx="44">
                  <c:v>41094</c:v>
                </c:pt>
                <c:pt idx="45">
                  <c:v>41101</c:v>
                </c:pt>
                <c:pt idx="46">
                  <c:v>41108</c:v>
                </c:pt>
                <c:pt idx="47">
                  <c:v>41115</c:v>
                </c:pt>
                <c:pt idx="48">
                  <c:v>41122</c:v>
                </c:pt>
                <c:pt idx="49">
                  <c:v>41129</c:v>
                </c:pt>
                <c:pt idx="50">
                  <c:v>41136</c:v>
                </c:pt>
                <c:pt idx="51">
                  <c:v>41143</c:v>
                </c:pt>
                <c:pt idx="52">
                  <c:v>41150</c:v>
                </c:pt>
                <c:pt idx="53">
                  <c:v>41126</c:v>
                </c:pt>
                <c:pt idx="54">
                  <c:v>41164</c:v>
                </c:pt>
                <c:pt idx="55">
                  <c:v>41171</c:v>
                </c:pt>
                <c:pt idx="56">
                  <c:v>41178</c:v>
                </c:pt>
                <c:pt idx="57">
                  <c:v>41185</c:v>
                </c:pt>
                <c:pt idx="58">
                  <c:v>41192</c:v>
                </c:pt>
                <c:pt idx="59">
                  <c:v>41199</c:v>
                </c:pt>
                <c:pt idx="60">
                  <c:v>41206</c:v>
                </c:pt>
                <c:pt idx="61">
                  <c:v>41213</c:v>
                </c:pt>
                <c:pt idx="62">
                  <c:v>41220</c:v>
                </c:pt>
                <c:pt idx="63">
                  <c:v>41227</c:v>
                </c:pt>
                <c:pt idx="64">
                  <c:v>41234</c:v>
                </c:pt>
                <c:pt idx="65">
                  <c:v>41241</c:v>
                </c:pt>
                <c:pt idx="66">
                  <c:v>41248</c:v>
                </c:pt>
                <c:pt idx="67">
                  <c:v>41255</c:v>
                </c:pt>
                <c:pt idx="68">
                  <c:v>41262</c:v>
                </c:pt>
                <c:pt idx="69">
                  <c:v>41269</c:v>
                </c:pt>
                <c:pt idx="70">
                  <c:v>41276</c:v>
                </c:pt>
                <c:pt idx="71">
                  <c:v>41283</c:v>
                </c:pt>
                <c:pt idx="72">
                  <c:v>41290</c:v>
                </c:pt>
                <c:pt idx="73">
                  <c:v>41297</c:v>
                </c:pt>
                <c:pt idx="74">
                  <c:v>41304</c:v>
                </c:pt>
                <c:pt idx="75">
                  <c:v>41311</c:v>
                </c:pt>
                <c:pt idx="76">
                  <c:v>41318</c:v>
                </c:pt>
                <c:pt idx="77">
                  <c:v>41326</c:v>
                </c:pt>
                <c:pt idx="78">
                  <c:v>41332</c:v>
                </c:pt>
                <c:pt idx="79">
                  <c:v>41339</c:v>
                </c:pt>
                <c:pt idx="80">
                  <c:v>41346</c:v>
                </c:pt>
                <c:pt idx="81">
                  <c:v>41353</c:v>
                </c:pt>
                <c:pt idx="82">
                  <c:v>41360</c:v>
                </c:pt>
                <c:pt idx="83">
                  <c:v>41367</c:v>
                </c:pt>
                <c:pt idx="84">
                  <c:v>41374</c:v>
                </c:pt>
                <c:pt idx="85">
                  <c:v>41381</c:v>
                </c:pt>
                <c:pt idx="86">
                  <c:v>41388</c:v>
                </c:pt>
                <c:pt idx="87">
                  <c:v>41396</c:v>
                </c:pt>
                <c:pt idx="88">
                  <c:v>41402</c:v>
                </c:pt>
                <c:pt idx="89">
                  <c:v>41409</c:v>
                </c:pt>
                <c:pt idx="90">
                  <c:v>41416</c:v>
                </c:pt>
                <c:pt idx="91">
                  <c:v>41423</c:v>
                </c:pt>
                <c:pt idx="92">
                  <c:v>41430</c:v>
                </c:pt>
                <c:pt idx="93">
                  <c:v>41437</c:v>
                </c:pt>
                <c:pt idx="94">
                  <c:v>41444</c:v>
                </c:pt>
                <c:pt idx="95">
                  <c:v>41451</c:v>
                </c:pt>
                <c:pt idx="96">
                  <c:v>41458</c:v>
                </c:pt>
                <c:pt idx="97">
                  <c:v>41465</c:v>
                </c:pt>
                <c:pt idx="98">
                  <c:v>41472</c:v>
                </c:pt>
                <c:pt idx="99">
                  <c:v>41479</c:v>
                </c:pt>
                <c:pt idx="100">
                  <c:v>41486</c:v>
                </c:pt>
                <c:pt idx="101">
                  <c:v>41493</c:v>
                </c:pt>
                <c:pt idx="102">
                  <c:v>41500</c:v>
                </c:pt>
                <c:pt idx="103">
                  <c:v>41507</c:v>
                </c:pt>
                <c:pt idx="104">
                  <c:v>41514</c:v>
                </c:pt>
                <c:pt idx="105">
                  <c:v>41521</c:v>
                </c:pt>
                <c:pt idx="106">
                  <c:v>41528</c:v>
                </c:pt>
                <c:pt idx="107">
                  <c:v>41535</c:v>
                </c:pt>
                <c:pt idx="108">
                  <c:v>41542</c:v>
                </c:pt>
                <c:pt idx="109">
                  <c:v/>
                </c:pt>
              </c:strCache>
            </c:strRef>
          </c:cat>
          <c:val>
            <c:numRef>
              <c:f>'[2]grafico de forraje'!$C$269:$C$378</c:f>
              <c:numCache>
                <c:formatCode>General</c:formatCode>
                <c:ptCount val="110"/>
                <c:pt idx="0">
                  <c:v>105</c:v>
                </c:pt>
                <c:pt idx="1">
                  <c:v>106</c:v>
                </c:pt>
                <c:pt idx="2">
                  <c:v>106</c:v>
                </c:pt>
                <c:pt idx="3">
                  <c:v>110</c:v>
                </c:pt>
                <c:pt idx="4">
                  <c:v>113</c:v>
                </c:pt>
                <c:pt idx="5">
                  <c:v>118</c:v>
                </c:pt>
                <c:pt idx="6">
                  <c:v>118</c:v>
                </c:pt>
                <c:pt idx="7">
                  <c:v>122</c:v>
                </c:pt>
                <c:pt idx="8">
                  <c:v>128</c:v>
                </c:pt>
                <c:pt idx="9">
                  <c:v>130</c:v>
                </c:pt>
                <c:pt idx="10">
                  <c:v>130</c:v>
                </c:pt>
                <c:pt idx="11">
                  <c:v>130</c:v>
                </c:pt>
                <c:pt idx="12">
                  <c:v>130</c:v>
                </c:pt>
                <c:pt idx="13">
                  <c:v>130</c:v>
                </c:pt>
                <c:pt idx="14">
                  <c:v>131</c:v>
                </c:pt>
                <c:pt idx="15">
                  <c:v>131</c:v>
                </c:pt>
                <c:pt idx="16">
                  <c:v>131</c:v>
                </c:pt>
                <c:pt idx="17">
                  <c:v>131</c:v>
                </c:pt>
                <c:pt idx="18">
                  <c:v>135</c:v>
                </c:pt>
                <c:pt idx="19">
                  <c:v>135</c:v>
                </c:pt>
                <c:pt idx="20">
                  <c:v>135</c:v>
                </c:pt>
                <c:pt idx="21">
                  <c:v>135</c:v>
                </c:pt>
                <c:pt idx="22">
                  <c:v>135</c:v>
                </c:pt>
                <c:pt idx="23">
                  <c:v>130</c:v>
                </c:pt>
                <c:pt idx="24">
                  <c:v>135</c:v>
                </c:pt>
                <c:pt idx="25">
                  <c:v>135</c:v>
                </c:pt>
                <c:pt idx="26">
                  <c:v>135</c:v>
                </c:pt>
                <c:pt idx="27">
                  <c:v>135</c:v>
                </c:pt>
                <c:pt idx="28">
                  <c:v>135</c:v>
                </c:pt>
                <c:pt idx="29">
                  <c:v>135</c:v>
                </c:pt>
                <c:pt idx="30">
                  <c:v>129</c:v>
                </c:pt>
                <c:pt idx="31">
                  <c:v>129</c:v>
                </c:pt>
                <c:pt idx="32">
                  <c:v>129</c:v>
                </c:pt>
                <c:pt idx="33">
                  <c:v>125</c:v>
                </c:pt>
                <c:pt idx="34">
                  <c:v>120</c:v>
                </c:pt>
                <c:pt idx="35">
                  <c:v>120</c:v>
                </c:pt>
                <c:pt idx="36">
                  <c:v>120</c:v>
                </c:pt>
                <c:pt idx="37">
                  <c:v>120</c:v>
                </c:pt>
                <c:pt idx="38">
                  <c:v>110</c:v>
                </c:pt>
                <c:pt idx="39">
                  <c:v>115</c:v>
                </c:pt>
                <c:pt idx="40">
                  <c:v>116</c:v>
                </c:pt>
                <c:pt idx="41">
                  <c:v>120</c:v>
                </c:pt>
                <c:pt idx="42">
                  <c:v>120</c:v>
                </c:pt>
                <c:pt idx="43">
                  <c:v>116</c:v>
                </c:pt>
                <c:pt idx="44">
                  <c:v>116</c:v>
                </c:pt>
                <c:pt idx="45">
                  <c:v>116</c:v>
                </c:pt>
                <c:pt idx="46">
                  <c:v>126</c:v>
                </c:pt>
                <c:pt idx="47">
                  <c:v>126</c:v>
                </c:pt>
                <c:pt idx="48">
                  <c:v>132</c:v>
                </c:pt>
                <c:pt idx="49">
                  <c:v>138</c:v>
                </c:pt>
                <c:pt idx="50">
                  <c:v>148</c:v>
                </c:pt>
                <c:pt idx="51">
                  <c:v>150</c:v>
                </c:pt>
                <c:pt idx="52">
                  <c:v>155</c:v>
                </c:pt>
                <c:pt idx="53">
                  <c:v>160</c:v>
                </c:pt>
                <c:pt idx="54">
                  <c:v>160</c:v>
                </c:pt>
                <c:pt idx="55">
                  <c:v>162</c:v>
                </c:pt>
                <c:pt idx="56">
                  <c:v>161</c:v>
                </c:pt>
                <c:pt idx="57">
                  <c:v>161</c:v>
                </c:pt>
                <c:pt idx="58">
                  <c:v>161</c:v>
                </c:pt>
                <c:pt idx="59">
                  <c:v>162</c:v>
                </c:pt>
                <c:pt idx="60">
                  <c:v>163</c:v>
                </c:pt>
                <c:pt idx="61">
                  <c:v>162</c:v>
                </c:pt>
                <c:pt idx="62">
                  <c:v>162</c:v>
                </c:pt>
                <c:pt idx="63">
                  <c:v>164</c:v>
                </c:pt>
                <c:pt idx="64">
                  <c:v>165</c:v>
                </c:pt>
                <c:pt idx="65">
                  <c:v>165</c:v>
                </c:pt>
                <c:pt idx="66">
                  <c:v>170</c:v>
                </c:pt>
                <c:pt idx="67">
                  <c:v>170</c:v>
                </c:pt>
                <c:pt idx="68">
                  <c:v>170</c:v>
                </c:pt>
                <c:pt idx="69">
                  <c:v>170</c:v>
                </c:pt>
                <c:pt idx="70">
                  <c:v>170</c:v>
                </c:pt>
                <c:pt idx="71">
                  <c:v>170</c:v>
                </c:pt>
                <c:pt idx="72">
                  <c:v>170</c:v>
                </c:pt>
                <c:pt idx="73">
                  <c:v>170</c:v>
                </c:pt>
                <c:pt idx="74">
                  <c:v>170</c:v>
                </c:pt>
                <c:pt idx="75">
                  <c:v>172</c:v>
                </c:pt>
                <c:pt idx="76">
                  <c:v>172</c:v>
                </c:pt>
                <c:pt idx="77">
                  <c:v>173</c:v>
                </c:pt>
                <c:pt idx="78">
                  <c:v>172</c:v>
                </c:pt>
                <c:pt idx="79">
                  <c:v>172</c:v>
                </c:pt>
                <c:pt idx="80">
                  <c:v>165</c:v>
                </c:pt>
                <c:pt idx="81">
                  <c:v>154</c:v>
                </c:pt>
                <c:pt idx="82">
                  <c:v>150</c:v>
                </c:pt>
                <c:pt idx="83">
                  <c:v>155</c:v>
                </c:pt>
                <c:pt idx="84">
                  <c:v>145</c:v>
                </c:pt>
                <c:pt idx="85">
                  <c:v>141</c:v>
                </c:pt>
                <c:pt idx="86">
                  <c:v>141</c:v>
                </c:pt>
                <c:pt idx="87">
                  <c:v>136</c:v>
                </c:pt>
                <c:pt idx="88">
                  <c:v>136</c:v>
                </c:pt>
                <c:pt idx="89">
                  <c:v>131</c:v>
                </c:pt>
                <c:pt idx="90">
                  <c:v>131</c:v>
                </c:pt>
                <c:pt idx="91">
                  <c:v>131</c:v>
                </c:pt>
                <c:pt idx="92">
                  <c:v>131</c:v>
                </c:pt>
                <c:pt idx="93">
                  <c:v>137</c:v>
                </c:pt>
                <c:pt idx="94">
                  <c:v>137</c:v>
                </c:pt>
                <c:pt idx="95">
                  <c:v>139</c:v>
                </c:pt>
                <c:pt idx="96">
                  <c:v>142</c:v>
                </c:pt>
                <c:pt idx="97">
                  <c:v>151</c:v>
                </c:pt>
                <c:pt idx="98">
                  <c:v>152</c:v>
                </c:pt>
                <c:pt idx="99">
                  <c:v>157</c:v>
                </c:pt>
                <c:pt idx="100">
                  <c:v>158</c:v>
                </c:pt>
                <c:pt idx="101">
                  <c:v>160</c:v>
                </c:pt>
                <c:pt idx="102">
                  <c:v>160</c:v>
                </c:pt>
                <c:pt idx="103">
                  <c:v>160</c:v>
                </c:pt>
                <c:pt idx="104">
                  <c:v>160</c:v>
                </c:pt>
                <c:pt idx="105">
                  <c:v>160</c:v>
                </c:pt>
                <c:pt idx="106">
                  <c:v>175</c:v>
                </c:pt>
                <c:pt idx="107">
                  <c:v>180</c:v>
                </c:pt>
                <c:pt idx="108">
                  <c:v>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3976"/>
        <c:axId val="87176516"/>
      </c:lineChart>
      <c:catAx>
        <c:axId val="6555397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516"/>
        <c:crossesAt val="40"/>
        <c:auto val="1"/>
        <c:lblAlgn val="ctr"/>
        <c:lblOffset val="100"/>
        <c:noMultiLvlLbl val="0"/>
      </c:catAx>
      <c:valAx>
        <c:axId val="87176516"/>
        <c:scaling>
          <c:orientation val="minMax"/>
          <c:max val="180"/>
          <c:min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976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71:$B$380</c:f>
              <c:strCache>
                <c:ptCount val="110"/>
                <c:pt idx="0">
                  <c:v>40786</c:v>
                </c:pt>
                <c:pt idx="1">
                  <c:v>40793</c:v>
                </c:pt>
                <c:pt idx="2">
                  <c:v>40800</c:v>
                </c:pt>
                <c:pt idx="3">
                  <c:v>40807</c:v>
                </c:pt>
                <c:pt idx="4">
                  <c:v>40814</c:v>
                </c:pt>
                <c:pt idx="5">
                  <c:v>40821</c:v>
                </c:pt>
                <c:pt idx="6">
                  <c:v>40828</c:v>
                </c:pt>
                <c:pt idx="7">
                  <c:v>40835</c:v>
                </c:pt>
                <c:pt idx="8">
                  <c:v>40842</c:v>
                </c:pt>
                <c:pt idx="9">
                  <c:v>40849</c:v>
                </c:pt>
                <c:pt idx="10">
                  <c:v>40856</c:v>
                </c:pt>
                <c:pt idx="11">
                  <c:v>40863</c:v>
                </c:pt>
                <c:pt idx="12">
                  <c:v>40870</c:v>
                </c:pt>
                <c:pt idx="13">
                  <c:v>40877</c:v>
                </c:pt>
                <c:pt idx="14">
                  <c:v>40884</c:v>
                </c:pt>
                <c:pt idx="15">
                  <c:v>40891</c:v>
                </c:pt>
                <c:pt idx="16">
                  <c:v>40898</c:v>
                </c:pt>
                <c:pt idx="17">
                  <c:v>40905</c:v>
                </c:pt>
                <c:pt idx="18">
                  <c:v>40912</c:v>
                </c:pt>
                <c:pt idx="19">
                  <c:v>40919</c:v>
                </c:pt>
                <c:pt idx="20">
                  <c:v>40926</c:v>
                </c:pt>
                <c:pt idx="21">
                  <c:v>40933</c:v>
                </c:pt>
                <c:pt idx="22">
                  <c:v>40940</c:v>
                </c:pt>
                <c:pt idx="23">
                  <c:v>40947</c:v>
                </c:pt>
                <c:pt idx="24">
                  <c:v>40954</c:v>
                </c:pt>
                <c:pt idx="25">
                  <c:v>40961</c:v>
                </c:pt>
                <c:pt idx="26">
                  <c:v>40968</c:v>
                </c:pt>
                <c:pt idx="27">
                  <c:v>40975</c:v>
                </c:pt>
                <c:pt idx="28">
                  <c:v>40982</c:v>
                </c:pt>
                <c:pt idx="29">
                  <c:v>40989</c:v>
                </c:pt>
                <c:pt idx="30">
                  <c:v>40996</c:v>
                </c:pt>
                <c:pt idx="31">
                  <c:v>41003</c:v>
                </c:pt>
                <c:pt idx="32">
                  <c:v>41010</c:v>
                </c:pt>
                <c:pt idx="33">
                  <c:v>41017</c:v>
                </c:pt>
                <c:pt idx="34">
                  <c:v>41024</c:v>
                </c:pt>
                <c:pt idx="35">
                  <c:v>41031</c:v>
                </c:pt>
                <c:pt idx="36">
                  <c:v>41038</c:v>
                </c:pt>
                <c:pt idx="37">
                  <c:v>41045</c:v>
                </c:pt>
                <c:pt idx="38">
                  <c:v>41052</c:v>
                </c:pt>
                <c:pt idx="39">
                  <c:v>41059</c:v>
                </c:pt>
                <c:pt idx="40">
                  <c:v>41066</c:v>
                </c:pt>
                <c:pt idx="41">
                  <c:v>41073</c:v>
                </c:pt>
                <c:pt idx="42">
                  <c:v>41079</c:v>
                </c:pt>
                <c:pt idx="43">
                  <c:v>41088</c:v>
                </c:pt>
                <c:pt idx="44">
                  <c:v>41094</c:v>
                </c:pt>
                <c:pt idx="45">
                  <c:v>41101</c:v>
                </c:pt>
                <c:pt idx="46">
                  <c:v>41108</c:v>
                </c:pt>
                <c:pt idx="47">
                  <c:v>41115</c:v>
                </c:pt>
                <c:pt idx="48">
                  <c:v>41122</c:v>
                </c:pt>
                <c:pt idx="49">
                  <c:v>41129</c:v>
                </c:pt>
                <c:pt idx="50">
                  <c:v>41136</c:v>
                </c:pt>
                <c:pt idx="51">
                  <c:v>41143</c:v>
                </c:pt>
                <c:pt idx="52">
                  <c:v>41150</c:v>
                </c:pt>
                <c:pt idx="53">
                  <c:v>41126</c:v>
                </c:pt>
                <c:pt idx="54">
                  <c:v>41164</c:v>
                </c:pt>
                <c:pt idx="55">
                  <c:v>41171</c:v>
                </c:pt>
                <c:pt idx="56">
                  <c:v>41178</c:v>
                </c:pt>
                <c:pt idx="57">
                  <c:v>41185</c:v>
                </c:pt>
                <c:pt idx="58">
                  <c:v>41192</c:v>
                </c:pt>
                <c:pt idx="59">
                  <c:v>41199</c:v>
                </c:pt>
                <c:pt idx="60">
                  <c:v>41206</c:v>
                </c:pt>
                <c:pt idx="61">
                  <c:v>41213</c:v>
                </c:pt>
                <c:pt idx="62">
                  <c:v>41220</c:v>
                </c:pt>
                <c:pt idx="63">
                  <c:v>41227</c:v>
                </c:pt>
                <c:pt idx="64">
                  <c:v>41234</c:v>
                </c:pt>
                <c:pt idx="65">
                  <c:v>41241</c:v>
                </c:pt>
                <c:pt idx="66">
                  <c:v>41248</c:v>
                </c:pt>
                <c:pt idx="67">
                  <c:v>41255</c:v>
                </c:pt>
                <c:pt idx="68">
                  <c:v>41262</c:v>
                </c:pt>
                <c:pt idx="69">
                  <c:v>41269</c:v>
                </c:pt>
                <c:pt idx="70">
                  <c:v>41276</c:v>
                </c:pt>
                <c:pt idx="71">
                  <c:v>41283</c:v>
                </c:pt>
                <c:pt idx="72">
                  <c:v>41290</c:v>
                </c:pt>
                <c:pt idx="73">
                  <c:v>41297</c:v>
                </c:pt>
                <c:pt idx="74">
                  <c:v>41304</c:v>
                </c:pt>
                <c:pt idx="75">
                  <c:v>41311</c:v>
                </c:pt>
                <c:pt idx="76">
                  <c:v>41318</c:v>
                </c:pt>
                <c:pt idx="77">
                  <c:v>41326</c:v>
                </c:pt>
                <c:pt idx="78">
                  <c:v>41332</c:v>
                </c:pt>
                <c:pt idx="79">
                  <c:v>41339</c:v>
                </c:pt>
                <c:pt idx="80">
                  <c:v>41346</c:v>
                </c:pt>
                <c:pt idx="81">
                  <c:v>41353</c:v>
                </c:pt>
                <c:pt idx="82">
                  <c:v>41360</c:v>
                </c:pt>
                <c:pt idx="83">
                  <c:v>41367</c:v>
                </c:pt>
                <c:pt idx="84">
                  <c:v>41374</c:v>
                </c:pt>
                <c:pt idx="85">
                  <c:v>41381</c:v>
                </c:pt>
                <c:pt idx="86">
                  <c:v>41388</c:v>
                </c:pt>
                <c:pt idx="87">
                  <c:v>41396</c:v>
                </c:pt>
                <c:pt idx="88">
                  <c:v>41402</c:v>
                </c:pt>
                <c:pt idx="89">
                  <c:v>41409</c:v>
                </c:pt>
                <c:pt idx="90">
                  <c:v>41416</c:v>
                </c:pt>
                <c:pt idx="91">
                  <c:v>41423</c:v>
                </c:pt>
                <c:pt idx="92">
                  <c:v>41430</c:v>
                </c:pt>
                <c:pt idx="93">
                  <c:v>41437</c:v>
                </c:pt>
                <c:pt idx="94">
                  <c:v>41444</c:v>
                </c:pt>
                <c:pt idx="95">
                  <c:v>41451</c:v>
                </c:pt>
                <c:pt idx="96">
                  <c:v>41458</c:v>
                </c:pt>
                <c:pt idx="97">
                  <c:v>41465</c:v>
                </c:pt>
                <c:pt idx="98">
                  <c:v>41472</c:v>
                </c:pt>
                <c:pt idx="99">
                  <c:v>41479</c:v>
                </c:pt>
                <c:pt idx="100">
                  <c:v>41486</c:v>
                </c:pt>
                <c:pt idx="101">
                  <c:v>41493</c:v>
                </c:pt>
                <c:pt idx="102">
                  <c:v>41500</c:v>
                </c:pt>
                <c:pt idx="103">
                  <c:v>41507</c:v>
                </c:pt>
                <c:pt idx="104">
                  <c:v>41514</c:v>
                </c:pt>
                <c:pt idx="105">
                  <c:v>41521</c:v>
                </c:pt>
                <c:pt idx="106">
                  <c:v>41528</c:v>
                </c:pt>
                <c:pt idx="107">
                  <c:v>41535</c:v>
                </c:pt>
                <c:pt idx="108">
                  <c:v>41542</c:v>
                </c:pt>
                <c:pt idx="109">
                  <c:v/>
                </c:pt>
              </c:strCache>
            </c:strRef>
          </c:cat>
          <c:val>
            <c:numRef>
              <c:f>'[2]GRÁFICO CÁMARA ALGODONERA '!$C$271:$C$380</c:f>
              <c:numCache>
                <c:formatCode>General</c:formatCode>
                <c:ptCount val="110"/>
                <c:pt idx="0">
                  <c:v>2.18</c:v>
                </c:pt>
                <c:pt idx="1">
                  <c:v>2.18</c:v>
                </c:pt>
                <c:pt idx="2">
                  <c:v>2.21</c:v>
                </c:pt>
                <c:pt idx="3">
                  <c:v>2.24</c:v>
                </c:pt>
                <c:pt idx="4">
                  <c:v>2.24</c:v>
                </c:pt>
                <c:pt idx="5">
                  <c:v>2.26</c:v>
                </c:pt>
                <c:pt idx="6">
                  <c:v>2.3</c:v>
                </c:pt>
                <c:pt idx="7">
                  <c:v>2.28</c:v>
                </c:pt>
                <c:pt idx="8">
                  <c:v>2.3</c:v>
                </c:pt>
                <c:pt idx="9">
                  <c:v>2.3</c:v>
                </c:pt>
                <c:pt idx="10">
                  <c:v>2.3</c:v>
                </c:pt>
                <c:pt idx="11">
                  <c:v>2.29</c:v>
                </c:pt>
                <c:pt idx="12">
                  <c:v>2.26</c:v>
                </c:pt>
                <c:pt idx="13">
                  <c:v>2.21</c:v>
                </c:pt>
                <c:pt idx="14">
                  <c:v>2.16</c:v>
                </c:pt>
                <c:pt idx="15">
                  <c:v>2.06</c:v>
                </c:pt>
                <c:pt idx="16">
                  <c:v>2.01</c:v>
                </c:pt>
                <c:pt idx="17">
                  <c:v>1.95</c:v>
                </c:pt>
                <c:pt idx="18">
                  <c:v>1.93</c:v>
                </c:pt>
                <c:pt idx="19">
                  <c:v>1.93</c:v>
                </c:pt>
                <c:pt idx="20">
                  <c:v>1.93</c:v>
                </c:pt>
                <c:pt idx="21">
                  <c:v>1.95</c:v>
                </c:pt>
                <c:pt idx="22">
                  <c:v>1.98</c:v>
                </c:pt>
                <c:pt idx="23">
                  <c:v>2</c:v>
                </c:pt>
                <c:pt idx="24">
                  <c:v>2.02</c:v>
                </c:pt>
                <c:pt idx="25">
                  <c:v>2.04</c:v>
                </c:pt>
                <c:pt idx="26">
                  <c:v>2.05</c:v>
                </c:pt>
                <c:pt idx="27">
                  <c:v>2.1</c:v>
                </c:pt>
                <c:pt idx="28">
                  <c:v>2.1</c:v>
                </c:pt>
                <c:pt idx="29">
                  <c:v>2.08</c:v>
                </c:pt>
                <c:pt idx="30">
                  <c:v>2.05</c:v>
                </c:pt>
                <c:pt idx="31">
                  <c:v>2</c:v>
                </c:pt>
                <c:pt idx="32">
                  <c:v>1.98</c:v>
                </c:pt>
                <c:pt idx="33">
                  <c:v>1.98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1.94</c:v>
                </c:pt>
                <c:pt idx="38">
                  <c:v>1.91</c:v>
                </c:pt>
                <c:pt idx="39">
                  <c:v>1.89</c:v>
                </c:pt>
                <c:pt idx="40">
                  <c:v>1.85</c:v>
                </c:pt>
                <c:pt idx="41">
                  <c:v>1.82</c:v>
                </c:pt>
                <c:pt idx="42">
                  <c:v>1.81</c:v>
                </c:pt>
                <c:pt idx="43">
                  <c:v>1.79</c:v>
                </c:pt>
                <c:pt idx="44">
                  <c:v>1.79</c:v>
                </c:pt>
                <c:pt idx="45">
                  <c:v>1.77</c:v>
                </c:pt>
                <c:pt idx="46">
                  <c:v>1.77</c:v>
                </c:pt>
                <c:pt idx="47">
                  <c:v>1.74</c:v>
                </c:pt>
                <c:pt idx="48">
                  <c:v>1.74</c:v>
                </c:pt>
                <c:pt idx="49">
                  <c:v>1.74</c:v>
                </c:pt>
                <c:pt idx="50">
                  <c:v>1.74</c:v>
                </c:pt>
                <c:pt idx="51">
                  <c:v>1.74</c:v>
                </c:pt>
                <c:pt idx="52">
                  <c:v>1.74</c:v>
                </c:pt>
                <c:pt idx="53">
                  <c:v>1.74</c:v>
                </c:pt>
                <c:pt idx="54">
                  <c:v>1.74</c:v>
                </c:pt>
                <c:pt idx="55">
                  <c:v>1.76</c:v>
                </c:pt>
                <c:pt idx="56">
                  <c:v>1.76</c:v>
                </c:pt>
                <c:pt idx="57">
                  <c:v>1.76</c:v>
                </c:pt>
                <c:pt idx="58">
                  <c:v>1.76</c:v>
                </c:pt>
                <c:pt idx="59">
                  <c:v>1.76</c:v>
                </c:pt>
                <c:pt idx="60">
                  <c:v>1.76</c:v>
                </c:pt>
                <c:pt idx="61">
                  <c:v>1.76</c:v>
                </c:pt>
                <c:pt idx="62">
                  <c:v>1.76</c:v>
                </c:pt>
                <c:pt idx="63">
                  <c:v>1.76</c:v>
                </c:pt>
                <c:pt idx="64">
                  <c:v>1.77</c:v>
                </c:pt>
                <c:pt idx="65">
                  <c:v>1.77</c:v>
                </c:pt>
                <c:pt idx="66">
                  <c:v>1.77</c:v>
                </c:pt>
                <c:pt idx="67">
                  <c:v>1.77</c:v>
                </c:pt>
                <c:pt idx="68">
                  <c:v>1.77</c:v>
                </c:pt>
                <c:pt idx="69">
                  <c:v>1.77</c:v>
                </c:pt>
                <c:pt idx="70">
                  <c:v>1.77</c:v>
                </c:pt>
                <c:pt idx="71">
                  <c:v>1.77</c:v>
                </c:pt>
                <c:pt idx="72">
                  <c:v>1.77</c:v>
                </c:pt>
                <c:pt idx="73">
                  <c:v>1.79</c:v>
                </c:pt>
                <c:pt idx="74">
                  <c:v>1.8</c:v>
                </c:pt>
                <c:pt idx="75">
                  <c:v>1.82</c:v>
                </c:pt>
                <c:pt idx="76">
                  <c:v>1.84</c:v>
                </c:pt>
                <c:pt idx="77">
                  <c:v>1.85</c:v>
                </c:pt>
                <c:pt idx="78">
                  <c:v>1.86</c:v>
                </c:pt>
                <c:pt idx="79">
                  <c:v>1.91</c:v>
                </c:pt>
                <c:pt idx="80">
                  <c:v>2.01</c:v>
                </c:pt>
                <c:pt idx="81">
                  <c:v>2.06</c:v>
                </c:pt>
                <c:pt idx="82">
                  <c:v>2.08</c:v>
                </c:pt>
                <c:pt idx="83">
                  <c:v>2.08</c:v>
                </c:pt>
                <c:pt idx="84">
                  <c:v>2.12</c:v>
                </c:pt>
                <c:pt idx="85">
                  <c:v>2.13</c:v>
                </c:pt>
                <c:pt idx="86">
                  <c:v>2.13</c:v>
                </c:pt>
                <c:pt idx="87">
                  <c:v>2.13</c:v>
                </c:pt>
                <c:pt idx="88">
                  <c:v>2.13</c:v>
                </c:pt>
                <c:pt idx="89">
                  <c:v>2.13</c:v>
                </c:pt>
                <c:pt idx="90">
                  <c:v>2.11</c:v>
                </c:pt>
                <c:pt idx="91">
                  <c:v>2.07</c:v>
                </c:pt>
                <c:pt idx="92">
                  <c:v>2.0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1.9</c:v>
                </c:pt>
                <c:pt idx="97">
                  <c:v>1.85</c:v>
                </c:pt>
                <c:pt idx="98">
                  <c:v>1.8</c:v>
                </c:pt>
                <c:pt idx="99">
                  <c:v>1.77</c:v>
                </c:pt>
                <c:pt idx="100">
                  <c:v>1.72</c:v>
                </c:pt>
                <c:pt idx="101">
                  <c:v>1.7</c:v>
                </c:pt>
                <c:pt idx="102">
                  <c:v>1.72</c:v>
                </c:pt>
                <c:pt idx="103">
                  <c:v>1.75</c:v>
                </c:pt>
                <c:pt idx="104">
                  <c:v>1.78</c:v>
                </c:pt>
                <c:pt idx="105">
                  <c:v>1.79</c:v>
                </c:pt>
                <c:pt idx="106">
                  <c:v>1.79</c:v>
                </c:pt>
                <c:pt idx="107">
                  <c:v>1.79</c:v>
                </c:pt>
                <c:pt idx="108">
                  <c:v>1.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71:$B$380</c:f>
              <c:strCache>
                <c:ptCount val="110"/>
                <c:pt idx="0">
                  <c:v>40786</c:v>
                </c:pt>
                <c:pt idx="1">
                  <c:v>40793</c:v>
                </c:pt>
                <c:pt idx="2">
                  <c:v>40800</c:v>
                </c:pt>
                <c:pt idx="3">
                  <c:v>40807</c:v>
                </c:pt>
                <c:pt idx="4">
                  <c:v>40814</c:v>
                </c:pt>
                <c:pt idx="5">
                  <c:v>40821</c:v>
                </c:pt>
                <c:pt idx="6">
                  <c:v>40828</c:v>
                </c:pt>
                <c:pt idx="7">
                  <c:v>40835</c:v>
                </c:pt>
                <c:pt idx="8">
                  <c:v>40842</c:v>
                </c:pt>
                <c:pt idx="9">
                  <c:v>40849</c:v>
                </c:pt>
                <c:pt idx="10">
                  <c:v>40856</c:v>
                </c:pt>
                <c:pt idx="11">
                  <c:v>40863</c:v>
                </c:pt>
                <c:pt idx="12">
                  <c:v>40870</c:v>
                </c:pt>
                <c:pt idx="13">
                  <c:v>40877</c:v>
                </c:pt>
                <c:pt idx="14">
                  <c:v>40884</c:v>
                </c:pt>
                <c:pt idx="15">
                  <c:v>40891</c:v>
                </c:pt>
                <c:pt idx="16">
                  <c:v>40898</c:v>
                </c:pt>
                <c:pt idx="17">
                  <c:v>40905</c:v>
                </c:pt>
                <c:pt idx="18">
                  <c:v>40912</c:v>
                </c:pt>
                <c:pt idx="19">
                  <c:v>40919</c:v>
                </c:pt>
                <c:pt idx="20">
                  <c:v>40926</c:v>
                </c:pt>
                <c:pt idx="21">
                  <c:v>40933</c:v>
                </c:pt>
                <c:pt idx="22">
                  <c:v>40940</c:v>
                </c:pt>
                <c:pt idx="23">
                  <c:v>40947</c:v>
                </c:pt>
                <c:pt idx="24">
                  <c:v>40954</c:v>
                </c:pt>
                <c:pt idx="25">
                  <c:v>40961</c:v>
                </c:pt>
                <c:pt idx="26">
                  <c:v>40968</c:v>
                </c:pt>
                <c:pt idx="27">
                  <c:v>40975</c:v>
                </c:pt>
                <c:pt idx="28">
                  <c:v>40982</c:v>
                </c:pt>
                <c:pt idx="29">
                  <c:v>40989</c:v>
                </c:pt>
                <c:pt idx="30">
                  <c:v>40996</c:v>
                </c:pt>
                <c:pt idx="31">
                  <c:v>41003</c:v>
                </c:pt>
                <c:pt idx="32">
                  <c:v>41010</c:v>
                </c:pt>
                <c:pt idx="33">
                  <c:v>41017</c:v>
                </c:pt>
                <c:pt idx="34">
                  <c:v>41024</c:v>
                </c:pt>
                <c:pt idx="35">
                  <c:v>41031</c:v>
                </c:pt>
                <c:pt idx="36">
                  <c:v>41038</c:v>
                </c:pt>
                <c:pt idx="37">
                  <c:v>41045</c:v>
                </c:pt>
                <c:pt idx="38">
                  <c:v>41052</c:v>
                </c:pt>
                <c:pt idx="39">
                  <c:v>41059</c:v>
                </c:pt>
                <c:pt idx="40">
                  <c:v>41066</c:v>
                </c:pt>
                <c:pt idx="41">
                  <c:v>41073</c:v>
                </c:pt>
                <c:pt idx="42">
                  <c:v>41079</c:v>
                </c:pt>
                <c:pt idx="43">
                  <c:v>41088</c:v>
                </c:pt>
                <c:pt idx="44">
                  <c:v>41094</c:v>
                </c:pt>
                <c:pt idx="45">
                  <c:v>41101</c:v>
                </c:pt>
                <c:pt idx="46">
                  <c:v>41108</c:v>
                </c:pt>
                <c:pt idx="47">
                  <c:v>41115</c:v>
                </c:pt>
                <c:pt idx="48">
                  <c:v>41122</c:v>
                </c:pt>
                <c:pt idx="49">
                  <c:v>41129</c:v>
                </c:pt>
                <c:pt idx="50">
                  <c:v>41136</c:v>
                </c:pt>
                <c:pt idx="51">
                  <c:v>41143</c:v>
                </c:pt>
                <c:pt idx="52">
                  <c:v>41150</c:v>
                </c:pt>
                <c:pt idx="53">
                  <c:v>41126</c:v>
                </c:pt>
                <c:pt idx="54">
                  <c:v>41164</c:v>
                </c:pt>
                <c:pt idx="55">
                  <c:v>41171</c:v>
                </c:pt>
                <c:pt idx="56">
                  <c:v>41178</c:v>
                </c:pt>
                <c:pt idx="57">
                  <c:v>41185</c:v>
                </c:pt>
                <c:pt idx="58">
                  <c:v>41192</c:v>
                </c:pt>
                <c:pt idx="59">
                  <c:v>41199</c:v>
                </c:pt>
                <c:pt idx="60">
                  <c:v>41206</c:v>
                </c:pt>
                <c:pt idx="61">
                  <c:v>41213</c:v>
                </c:pt>
                <c:pt idx="62">
                  <c:v>41220</c:v>
                </c:pt>
                <c:pt idx="63">
                  <c:v>41227</c:v>
                </c:pt>
                <c:pt idx="64">
                  <c:v>41234</c:v>
                </c:pt>
                <c:pt idx="65">
                  <c:v>41241</c:v>
                </c:pt>
                <c:pt idx="66">
                  <c:v>41248</c:v>
                </c:pt>
                <c:pt idx="67">
                  <c:v>41255</c:v>
                </c:pt>
                <c:pt idx="68">
                  <c:v>41262</c:v>
                </c:pt>
                <c:pt idx="69">
                  <c:v>41269</c:v>
                </c:pt>
                <c:pt idx="70">
                  <c:v>41276</c:v>
                </c:pt>
                <c:pt idx="71">
                  <c:v>41283</c:v>
                </c:pt>
                <c:pt idx="72">
                  <c:v>41290</c:v>
                </c:pt>
                <c:pt idx="73">
                  <c:v>41297</c:v>
                </c:pt>
                <c:pt idx="74">
                  <c:v>41304</c:v>
                </c:pt>
                <c:pt idx="75">
                  <c:v>41311</c:v>
                </c:pt>
                <c:pt idx="76">
                  <c:v>41318</c:v>
                </c:pt>
                <c:pt idx="77">
                  <c:v>41326</c:v>
                </c:pt>
                <c:pt idx="78">
                  <c:v>41332</c:v>
                </c:pt>
                <c:pt idx="79">
                  <c:v>41339</c:v>
                </c:pt>
                <c:pt idx="80">
                  <c:v>41346</c:v>
                </c:pt>
                <c:pt idx="81">
                  <c:v>41353</c:v>
                </c:pt>
                <c:pt idx="82">
                  <c:v>41360</c:v>
                </c:pt>
                <c:pt idx="83">
                  <c:v>41367</c:v>
                </c:pt>
                <c:pt idx="84">
                  <c:v>41374</c:v>
                </c:pt>
                <c:pt idx="85">
                  <c:v>41381</c:v>
                </c:pt>
                <c:pt idx="86">
                  <c:v>41388</c:v>
                </c:pt>
                <c:pt idx="87">
                  <c:v>41396</c:v>
                </c:pt>
                <c:pt idx="88">
                  <c:v>41402</c:v>
                </c:pt>
                <c:pt idx="89">
                  <c:v>41409</c:v>
                </c:pt>
                <c:pt idx="90">
                  <c:v>41416</c:v>
                </c:pt>
                <c:pt idx="91">
                  <c:v>41423</c:v>
                </c:pt>
                <c:pt idx="92">
                  <c:v>41430</c:v>
                </c:pt>
                <c:pt idx="93">
                  <c:v>41437</c:v>
                </c:pt>
                <c:pt idx="94">
                  <c:v>41444</c:v>
                </c:pt>
                <c:pt idx="95">
                  <c:v>41451</c:v>
                </c:pt>
                <c:pt idx="96">
                  <c:v>41458</c:v>
                </c:pt>
                <c:pt idx="97">
                  <c:v>41465</c:v>
                </c:pt>
                <c:pt idx="98">
                  <c:v>41472</c:v>
                </c:pt>
                <c:pt idx="99">
                  <c:v>41479</c:v>
                </c:pt>
                <c:pt idx="100">
                  <c:v>41486</c:v>
                </c:pt>
                <c:pt idx="101">
                  <c:v>41493</c:v>
                </c:pt>
                <c:pt idx="102">
                  <c:v>41500</c:v>
                </c:pt>
                <c:pt idx="103">
                  <c:v>41507</c:v>
                </c:pt>
                <c:pt idx="104">
                  <c:v>41514</c:v>
                </c:pt>
                <c:pt idx="105">
                  <c:v>41521</c:v>
                </c:pt>
                <c:pt idx="106">
                  <c:v>41528</c:v>
                </c:pt>
                <c:pt idx="107">
                  <c:v>41535</c:v>
                </c:pt>
                <c:pt idx="108">
                  <c:v>41542</c:v>
                </c:pt>
                <c:pt idx="109">
                  <c:v/>
                </c:pt>
              </c:strCache>
            </c:strRef>
          </c:cat>
          <c:val>
            <c:numRef>
              <c:f>'[2]GRÁFICO CÁMARA ALGODONERA '!$D$271:$D$380</c:f>
              <c:numCache>
                <c:formatCode>General</c:formatCode>
                <c:ptCount val="110"/>
                <c:pt idx="0">
                  <c:v>1.9</c:v>
                </c:pt>
                <c:pt idx="1">
                  <c:v>1.9</c:v>
                </c:pt>
                <c:pt idx="2">
                  <c:v>1.94</c:v>
                </c:pt>
                <c:pt idx="3">
                  <c:v>1.94</c:v>
                </c:pt>
                <c:pt idx="4">
                  <c:v>1.92</c:v>
                </c:pt>
                <c:pt idx="5">
                  <c:v>1.92</c:v>
                </c:pt>
                <c:pt idx="6">
                  <c:v>1.92</c:v>
                </c:pt>
                <c:pt idx="7">
                  <c:v>1.92</c:v>
                </c:pt>
                <c:pt idx="8">
                  <c:v>1.92</c:v>
                </c:pt>
                <c:pt idx="9">
                  <c:v>1.87</c:v>
                </c:pt>
                <c:pt idx="10">
                  <c:v>1.81</c:v>
                </c:pt>
                <c:pt idx="11">
                  <c:v>1.79</c:v>
                </c:pt>
                <c:pt idx="12">
                  <c:v>1.74</c:v>
                </c:pt>
                <c:pt idx="13">
                  <c:v>1.61</c:v>
                </c:pt>
                <c:pt idx="14">
                  <c:v>1.54</c:v>
                </c:pt>
                <c:pt idx="15">
                  <c:v>1.43</c:v>
                </c:pt>
                <c:pt idx="16">
                  <c:v>1.43</c:v>
                </c:pt>
                <c:pt idx="17">
                  <c:v>1.46</c:v>
                </c:pt>
                <c:pt idx="18">
                  <c:v>1.5</c:v>
                </c:pt>
                <c:pt idx="19">
                  <c:v>1.57</c:v>
                </c:pt>
                <c:pt idx="20">
                  <c:v>1.59</c:v>
                </c:pt>
                <c:pt idx="21">
                  <c:v>1.59</c:v>
                </c:pt>
                <c:pt idx="22">
                  <c:v>1.61</c:v>
                </c:pt>
                <c:pt idx="23">
                  <c:v>1.61</c:v>
                </c:pt>
                <c:pt idx="24">
                  <c:v>1.61</c:v>
                </c:pt>
                <c:pt idx="25">
                  <c:v>1.61</c:v>
                </c:pt>
                <c:pt idx="26">
                  <c:v>1.54</c:v>
                </c:pt>
                <c:pt idx="27">
                  <c:v>1.54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7</c:v>
                </c:pt>
                <c:pt idx="35">
                  <c:v>1.57</c:v>
                </c:pt>
                <c:pt idx="36">
                  <c:v>1.52</c:v>
                </c:pt>
                <c:pt idx="37">
                  <c:v>1.5</c:v>
                </c:pt>
                <c:pt idx="38">
                  <c:v>1.46</c:v>
                </c:pt>
                <c:pt idx="39">
                  <c:v>1.41</c:v>
                </c:pt>
                <c:pt idx="40">
                  <c:v>1.34</c:v>
                </c:pt>
                <c:pt idx="41">
                  <c:v>1.28</c:v>
                </c:pt>
                <c:pt idx="42">
                  <c:v>1.28</c:v>
                </c:pt>
                <c:pt idx="43">
                  <c:v>1.28</c:v>
                </c:pt>
                <c:pt idx="44">
                  <c:v>1.28</c:v>
                </c:pt>
                <c:pt idx="45">
                  <c:v>1.28</c:v>
                </c:pt>
                <c:pt idx="46">
                  <c:v>1.28</c:v>
                </c:pt>
                <c:pt idx="47">
                  <c:v>1.28</c:v>
                </c:pt>
                <c:pt idx="48">
                  <c:v>1.28</c:v>
                </c:pt>
                <c:pt idx="49">
                  <c:v>1.32</c:v>
                </c:pt>
                <c:pt idx="50">
                  <c:v>1.34</c:v>
                </c:pt>
                <c:pt idx="51">
                  <c:v>1.39</c:v>
                </c:pt>
                <c:pt idx="52">
                  <c:v>1.41</c:v>
                </c:pt>
                <c:pt idx="53">
                  <c:v>1.43</c:v>
                </c:pt>
                <c:pt idx="54">
                  <c:v>1.43</c:v>
                </c:pt>
                <c:pt idx="55">
                  <c:v>1.43</c:v>
                </c:pt>
                <c:pt idx="56">
                  <c:v>1.41</c:v>
                </c:pt>
                <c:pt idx="57">
                  <c:v>1.37</c:v>
                </c:pt>
                <c:pt idx="58">
                  <c:v>1.37</c:v>
                </c:pt>
                <c:pt idx="59">
                  <c:v>1.41</c:v>
                </c:pt>
                <c:pt idx="60">
                  <c:v>1.37</c:v>
                </c:pt>
                <c:pt idx="61">
                  <c:v>1.37</c:v>
                </c:pt>
                <c:pt idx="62">
                  <c:v>1.37</c:v>
                </c:pt>
                <c:pt idx="63">
                  <c:v>1.34</c:v>
                </c:pt>
                <c:pt idx="64">
                  <c:v>1.37</c:v>
                </c:pt>
                <c:pt idx="65">
                  <c:v>1.39</c:v>
                </c:pt>
                <c:pt idx="66">
                  <c:v>1.39</c:v>
                </c:pt>
                <c:pt idx="67">
                  <c:v>1.41</c:v>
                </c:pt>
                <c:pt idx="68">
                  <c:v>1.43</c:v>
                </c:pt>
                <c:pt idx="69">
                  <c:v>1.46</c:v>
                </c:pt>
                <c:pt idx="70">
                  <c:v>1.46</c:v>
                </c:pt>
                <c:pt idx="71">
                  <c:v>1.46</c:v>
                </c:pt>
                <c:pt idx="72">
                  <c:v>1.46</c:v>
                </c:pt>
                <c:pt idx="73">
                  <c:v>1.46</c:v>
                </c:pt>
                <c:pt idx="74">
                  <c:v>1.46</c:v>
                </c:pt>
                <c:pt idx="75">
                  <c:v>1.5</c:v>
                </c:pt>
                <c:pt idx="76">
                  <c:v>1.54</c:v>
                </c:pt>
                <c:pt idx="77">
                  <c:v>1.57</c:v>
                </c:pt>
                <c:pt idx="78">
                  <c:v>1.59</c:v>
                </c:pt>
                <c:pt idx="79">
                  <c:v>1.63</c:v>
                </c:pt>
                <c:pt idx="80">
                  <c:v>1.65</c:v>
                </c:pt>
                <c:pt idx="81">
                  <c:v>1.7</c:v>
                </c:pt>
                <c:pt idx="82">
                  <c:v>1.7</c:v>
                </c:pt>
                <c:pt idx="83">
                  <c:v>1.7</c:v>
                </c:pt>
                <c:pt idx="84">
                  <c:v>1.7</c:v>
                </c:pt>
                <c:pt idx="85">
                  <c:v>1.68</c:v>
                </c:pt>
                <c:pt idx="86">
                  <c:v>1.65</c:v>
                </c:pt>
                <c:pt idx="87">
                  <c:v>1.65</c:v>
                </c:pt>
                <c:pt idx="88">
                  <c:v>1.68</c:v>
                </c:pt>
                <c:pt idx="89">
                  <c:v>1.68</c:v>
                </c:pt>
                <c:pt idx="90">
                  <c:v>1.65</c:v>
                </c:pt>
                <c:pt idx="91">
                  <c:v>1.63</c:v>
                </c:pt>
                <c:pt idx="92">
                  <c:v>1.63</c:v>
                </c:pt>
                <c:pt idx="93">
                  <c:v>1.63</c:v>
                </c:pt>
                <c:pt idx="94">
                  <c:v>1.63</c:v>
                </c:pt>
                <c:pt idx="95">
                  <c:v>1.59</c:v>
                </c:pt>
                <c:pt idx="96">
                  <c:v>1.59</c:v>
                </c:pt>
                <c:pt idx="97">
                  <c:v>1.63</c:v>
                </c:pt>
                <c:pt idx="98">
                  <c:v>1.65</c:v>
                </c:pt>
                <c:pt idx="99">
                  <c:v>1.65</c:v>
                </c:pt>
                <c:pt idx="100">
                  <c:v>1.65</c:v>
                </c:pt>
                <c:pt idx="101">
                  <c:v>1.65</c:v>
                </c:pt>
                <c:pt idx="102">
                  <c:v>1.68</c:v>
                </c:pt>
                <c:pt idx="103">
                  <c:v>1.63</c:v>
                </c:pt>
                <c:pt idx="104">
                  <c:v>1.59</c:v>
                </c:pt>
                <c:pt idx="105">
                  <c:v>1.59</c:v>
                </c:pt>
                <c:pt idx="106">
                  <c:v>1.59</c:v>
                </c:pt>
                <c:pt idx="107">
                  <c:v>1.59</c:v>
                </c:pt>
                <c:pt idx="108">
                  <c:v>1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518782"/>
        <c:axId val="21477996"/>
      </c:lineChart>
      <c:catAx>
        <c:axId val="81518782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996"/>
        <c:crossesAt val="0.5"/>
        <c:auto val="1"/>
        <c:lblAlgn val="ctr"/>
        <c:lblOffset val="100"/>
        <c:noMultiLvlLbl val="0"/>
      </c:catAx>
      <c:valAx>
        <c:axId val="21477996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782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3202904994813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9/13 al 30/09/13</a:t>
            </a:r>
          </a:p>
        </c:rich>
      </c:tx>
      <c:layout>
        <c:manualLayout>
          <c:xMode val="edge"/>
          <c:yMode val="edge"/>
          <c:x val="0.245947315096251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46374294399"/>
          <c:y val="0.22036232651764"/>
          <c:w val="0.951910551454624"/>
          <c:h val="0.727301620934421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3</c:v>
                </c:pt>
                <c:pt idx="2">
                  <c:v>9/3/2013</c:v>
                </c:pt>
                <c:pt idx="3">
                  <c:v>9/4/2013</c:v>
                </c:pt>
                <c:pt idx="4">
                  <c:v>9/5/2013</c:v>
                </c:pt>
                <c:pt idx="5">
                  <c:v>9/6/2013</c:v>
                </c:pt>
                <c:pt idx="6">
                  <c:v>9/9/2013</c:v>
                </c:pt>
                <c:pt idx="7">
                  <c:v>9/10/2013</c:v>
                </c:pt>
                <c:pt idx="8">
                  <c:v>9/11/2013</c:v>
                </c:pt>
                <c:pt idx="9">
                  <c:v>9/12/2013</c:v>
                </c:pt>
                <c:pt idx="10">
                  <c:v>9/13/2013</c:v>
                </c:pt>
                <c:pt idx="11">
                  <c:v>9/16/2013</c:v>
                </c:pt>
                <c:pt idx="12">
                  <c:v>9/17/2013</c:v>
                </c:pt>
                <c:pt idx="13">
                  <c:v>9/18/2013</c:v>
                </c:pt>
                <c:pt idx="14">
                  <c:v>9/19/2013</c:v>
                </c:pt>
                <c:pt idx="15">
                  <c:v>9/20/2013</c:v>
                </c:pt>
                <c:pt idx="16">
                  <c:v>9/23/2013</c:v>
                </c:pt>
                <c:pt idx="17">
                  <c:v>9/24/2013</c:v>
                </c:pt>
                <c:pt idx="18">
                  <c:v>9/25/2013</c:v>
                </c:pt>
                <c:pt idx="19">
                  <c:v>9/26/2013</c:v>
                </c:pt>
                <c:pt idx="20">
                  <c:v>9/27/2013</c:v>
                </c:pt>
                <c:pt idx="21">
                  <c:v>9/30/2013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83.7</c:v>
                </c:pt>
                <c:pt idx="2">
                  <c:v>82.82</c:v>
                </c:pt>
                <c:pt idx="3">
                  <c:v>82.83</c:v>
                </c:pt>
                <c:pt idx="4">
                  <c:v>82.4</c:v>
                </c:pt>
                <c:pt idx="5">
                  <c:v>83.24</c:v>
                </c:pt>
                <c:pt idx="6">
                  <c:v>83.71</c:v>
                </c:pt>
                <c:pt idx="7">
                  <c:v>84.85</c:v>
                </c:pt>
                <c:pt idx="8">
                  <c:v>84.8</c:v>
                </c:pt>
                <c:pt idx="9">
                  <c:v>85.88</c:v>
                </c:pt>
                <c:pt idx="10">
                  <c:v>85.21</c:v>
                </c:pt>
                <c:pt idx="11">
                  <c:v>85</c:v>
                </c:pt>
                <c:pt idx="12">
                  <c:v>84.77</c:v>
                </c:pt>
                <c:pt idx="13">
                  <c:v>85.73</c:v>
                </c:pt>
                <c:pt idx="14">
                  <c:v>85.34</c:v>
                </c:pt>
                <c:pt idx="15">
                  <c:v>83.33</c:v>
                </c:pt>
                <c:pt idx="16">
                  <c:v>83.01</c:v>
                </c:pt>
                <c:pt idx="17">
                  <c:v>83.43</c:v>
                </c:pt>
                <c:pt idx="18">
                  <c:v>83.73</c:v>
                </c:pt>
                <c:pt idx="19">
                  <c:v>84.5</c:v>
                </c:pt>
                <c:pt idx="20">
                  <c:v>85.66</c:v>
                </c:pt>
                <c:pt idx="21">
                  <c:v>86.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3</c:v>
                </c:pt>
                <c:pt idx="2">
                  <c:v>9/3/2013</c:v>
                </c:pt>
                <c:pt idx="3">
                  <c:v>9/4/2013</c:v>
                </c:pt>
                <c:pt idx="4">
                  <c:v>9/5/2013</c:v>
                </c:pt>
                <c:pt idx="5">
                  <c:v>9/6/2013</c:v>
                </c:pt>
                <c:pt idx="6">
                  <c:v>9/9/2013</c:v>
                </c:pt>
                <c:pt idx="7">
                  <c:v>9/10/2013</c:v>
                </c:pt>
                <c:pt idx="8">
                  <c:v>9/11/2013</c:v>
                </c:pt>
                <c:pt idx="9">
                  <c:v>9/12/2013</c:v>
                </c:pt>
                <c:pt idx="10">
                  <c:v>9/13/2013</c:v>
                </c:pt>
                <c:pt idx="11">
                  <c:v>9/16/2013</c:v>
                </c:pt>
                <c:pt idx="12">
                  <c:v>9/17/2013</c:v>
                </c:pt>
                <c:pt idx="13">
                  <c:v>9/18/2013</c:v>
                </c:pt>
                <c:pt idx="14">
                  <c:v>9/19/2013</c:v>
                </c:pt>
                <c:pt idx="15">
                  <c:v>9/20/2013</c:v>
                </c:pt>
                <c:pt idx="16">
                  <c:v>9/23/2013</c:v>
                </c:pt>
                <c:pt idx="17">
                  <c:v>9/24/2013</c:v>
                </c:pt>
                <c:pt idx="18">
                  <c:v>9/25/2013</c:v>
                </c:pt>
                <c:pt idx="19">
                  <c:v>9/26/2013</c:v>
                </c:pt>
                <c:pt idx="20">
                  <c:v>9/27/2013</c:v>
                </c:pt>
                <c:pt idx="21">
                  <c:v>9/30/2013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83.49</c:v>
                </c:pt>
                <c:pt idx="2">
                  <c:v>82.71</c:v>
                </c:pt>
                <c:pt idx="3">
                  <c:v>82.75</c:v>
                </c:pt>
                <c:pt idx="4">
                  <c:v>82.3</c:v>
                </c:pt>
                <c:pt idx="5">
                  <c:v>83.21</c:v>
                </c:pt>
                <c:pt idx="6">
                  <c:v>83.5</c:v>
                </c:pt>
                <c:pt idx="7">
                  <c:v>84.47</c:v>
                </c:pt>
                <c:pt idx="8">
                  <c:v>84.35</c:v>
                </c:pt>
                <c:pt idx="9">
                  <c:v>84.75</c:v>
                </c:pt>
                <c:pt idx="10">
                  <c:v>84.46</c:v>
                </c:pt>
                <c:pt idx="11">
                  <c:v>84</c:v>
                </c:pt>
                <c:pt idx="12">
                  <c:v>84.44</c:v>
                </c:pt>
                <c:pt idx="13">
                  <c:v>85.54</c:v>
                </c:pt>
                <c:pt idx="14">
                  <c:v>84.72</c:v>
                </c:pt>
                <c:pt idx="15">
                  <c:v>84.52</c:v>
                </c:pt>
                <c:pt idx="16">
                  <c:v>84.27</c:v>
                </c:pt>
                <c:pt idx="17">
                  <c:v>84.38</c:v>
                </c:pt>
                <c:pt idx="18">
                  <c:v>84.65</c:v>
                </c:pt>
                <c:pt idx="19">
                  <c:v>85.47</c:v>
                </c:pt>
                <c:pt idx="20">
                  <c:v>86.63</c:v>
                </c:pt>
                <c:pt idx="21">
                  <c:v>87.2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3</c:v>
                </c:pt>
                <c:pt idx="2">
                  <c:v>9/3/2013</c:v>
                </c:pt>
                <c:pt idx="3">
                  <c:v>9/4/2013</c:v>
                </c:pt>
                <c:pt idx="4">
                  <c:v>9/5/2013</c:v>
                </c:pt>
                <c:pt idx="5">
                  <c:v>9/6/2013</c:v>
                </c:pt>
                <c:pt idx="6">
                  <c:v>9/9/2013</c:v>
                </c:pt>
                <c:pt idx="7">
                  <c:v>9/10/2013</c:v>
                </c:pt>
                <c:pt idx="8">
                  <c:v>9/11/2013</c:v>
                </c:pt>
                <c:pt idx="9">
                  <c:v>9/12/2013</c:v>
                </c:pt>
                <c:pt idx="10">
                  <c:v>9/13/2013</c:v>
                </c:pt>
                <c:pt idx="11">
                  <c:v>9/16/2013</c:v>
                </c:pt>
                <c:pt idx="12">
                  <c:v>9/17/2013</c:v>
                </c:pt>
                <c:pt idx="13">
                  <c:v>9/18/2013</c:v>
                </c:pt>
                <c:pt idx="14">
                  <c:v>9/19/2013</c:v>
                </c:pt>
                <c:pt idx="15">
                  <c:v>9/20/2013</c:v>
                </c:pt>
                <c:pt idx="16">
                  <c:v>9/23/2013</c:v>
                </c:pt>
                <c:pt idx="17">
                  <c:v>9/24/2013</c:v>
                </c:pt>
                <c:pt idx="18">
                  <c:v>9/25/2013</c:v>
                </c:pt>
                <c:pt idx="19">
                  <c:v>9/26/2013</c:v>
                </c:pt>
                <c:pt idx="20">
                  <c:v>9/27/2013</c:v>
                </c:pt>
                <c:pt idx="21">
                  <c:v>9/30/2013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82.74</c:v>
                </c:pt>
                <c:pt idx="2">
                  <c:v>82.27</c:v>
                </c:pt>
                <c:pt idx="3">
                  <c:v>82.32</c:v>
                </c:pt>
                <c:pt idx="4">
                  <c:v>81.89</c:v>
                </c:pt>
                <c:pt idx="5">
                  <c:v>82.59</c:v>
                </c:pt>
                <c:pt idx="6">
                  <c:v>83.05</c:v>
                </c:pt>
                <c:pt idx="7">
                  <c:v>83.76</c:v>
                </c:pt>
                <c:pt idx="8">
                  <c:v>83.89</c:v>
                </c:pt>
                <c:pt idx="9">
                  <c:v>84.43</c:v>
                </c:pt>
                <c:pt idx="10">
                  <c:v>84.16</c:v>
                </c:pt>
                <c:pt idx="11">
                  <c:v>83.79</c:v>
                </c:pt>
                <c:pt idx="12">
                  <c:v>84.15</c:v>
                </c:pt>
                <c:pt idx="13">
                  <c:v>85.14</c:v>
                </c:pt>
                <c:pt idx="14">
                  <c:v>84.46</c:v>
                </c:pt>
                <c:pt idx="15">
                  <c:v>84.41</c:v>
                </c:pt>
                <c:pt idx="16">
                  <c:v>84.18</c:v>
                </c:pt>
                <c:pt idx="17">
                  <c:v>84.29</c:v>
                </c:pt>
                <c:pt idx="18">
                  <c:v>84.42</c:v>
                </c:pt>
                <c:pt idx="19">
                  <c:v>85.18</c:v>
                </c:pt>
                <c:pt idx="20">
                  <c:v>86.34</c:v>
                </c:pt>
                <c:pt idx="21">
                  <c:v>86.9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3</c:v>
                </c:pt>
                <c:pt idx="2">
                  <c:v>9/3/2013</c:v>
                </c:pt>
                <c:pt idx="3">
                  <c:v>9/4/2013</c:v>
                </c:pt>
                <c:pt idx="4">
                  <c:v>9/5/2013</c:v>
                </c:pt>
                <c:pt idx="5">
                  <c:v>9/6/2013</c:v>
                </c:pt>
                <c:pt idx="6">
                  <c:v>9/9/2013</c:v>
                </c:pt>
                <c:pt idx="7">
                  <c:v>9/10/2013</c:v>
                </c:pt>
                <c:pt idx="8">
                  <c:v>9/11/2013</c:v>
                </c:pt>
                <c:pt idx="9">
                  <c:v>9/12/2013</c:v>
                </c:pt>
                <c:pt idx="10">
                  <c:v>9/13/2013</c:v>
                </c:pt>
                <c:pt idx="11">
                  <c:v>9/16/2013</c:v>
                </c:pt>
                <c:pt idx="12">
                  <c:v>9/17/2013</c:v>
                </c:pt>
                <c:pt idx="13">
                  <c:v>9/18/2013</c:v>
                </c:pt>
                <c:pt idx="14">
                  <c:v>9/19/2013</c:v>
                </c:pt>
                <c:pt idx="15">
                  <c:v>9/20/2013</c:v>
                </c:pt>
                <c:pt idx="16">
                  <c:v>9/23/2013</c:v>
                </c:pt>
                <c:pt idx="17">
                  <c:v>9/24/2013</c:v>
                </c:pt>
                <c:pt idx="18">
                  <c:v>9/25/2013</c:v>
                </c:pt>
                <c:pt idx="19">
                  <c:v>9/26/2013</c:v>
                </c:pt>
                <c:pt idx="20">
                  <c:v>9/27/2013</c:v>
                </c:pt>
                <c:pt idx="21">
                  <c:v>9/30/2013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82.69</c:v>
                </c:pt>
                <c:pt idx="2">
                  <c:v>82.31</c:v>
                </c:pt>
                <c:pt idx="3">
                  <c:v>82.37</c:v>
                </c:pt>
                <c:pt idx="4">
                  <c:v>81.98</c:v>
                </c:pt>
                <c:pt idx="5">
                  <c:v>82.68</c:v>
                </c:pt>
                <c:pt idx="6">
                  <c:v>83.08</c:v>
                </c:pt>
                <c:pt idx="7">
                  <c:v>83.32</c:v>
                </c:pt>
                <c:pt idx="8">
                  <c:v>83.46</c:v>
                </c:pt>
                <c:pt idx="9">
                  <c:v>83.98</c:v>
                </c:pt>
                <c:pt idx="10">
                  <c:v>83.72</c:v>
                </c:pt>
                <c:pt idx="11">
                  <c:v>83.49</c:v>
                </c:pt>
                <c:pt idx="12">
                  <c:v>83.99</c:v>
                </c:pt>
                <c:pt idx="13">
                  <c:v>84.88</c:v>
                </c:pt>
                <c:pt idx="14">
                  <c:v>84.25</c:v>
                </c:pt>
                <c:pt idx="15">
                  <c:v>84.25</c:v>
                </c:pt>
                <c:pt idx="16">
                  <c:v>84.21</c:v>
                </c:pt>
                <c:pt idx="17">
                  <c:v>84.39</c:v>
                </c:pt>
                <c:pt idx="18">
                  <c:v>84.5</c:v>
                </c:pt>
                <c:pt idx="19">
                  <c:v>85.15</c:v>
                </c:pt>
                <c:pt idx="20">
                  <c:v>86.29</c:v>
                </c:pt>
                <c:pt idx="21">
                  <c:v>86.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3</c:v>
                </c:pt>
                <c:pt idx="2">
                  <c:v>9/3/2013</c:v>
                </c:pt>
                <c:pt idx="3">
                  <c:v>9/4/2013</c:v>
                </c:pt>
                <c:pt idx="4">
                  <c:v>9/5/2013</c:v>
                </c:pt>
                <c:pt idx="5">
                  <c:v>9/6/2013</c:v>
                </c:pt>
                <c:pt idx="6">
                  <c:v>9/9/2013</c:v>
                </c:pt>
                <c:pt idx="7">
                  <c:v>9/10/2013</c:v>
                </c:pt>
                <c:pt idx="8">
                  <c:v>9/11/2013</c:v>
                </c:pt>
                <c:pt idx="9">
                  <c:v>9/12/2013</c:v>
                </c:pt>
                <c:pt idx="10">
                  <c:v>9/13/2013</c:v>
                </c:pt>
                <c:pt idx="11">
                  <c:v>9/16/2013</c:v>
                </c:pt>
                <c:pt idx="12">
                  <c:v>9/17/2013</c:v>
                </c:pt>
                <c:pt idx="13">
                  <c:v>9/18/2013</c:v>
                </c:pt>
                <c:pt idx="14">
                  <c:v>9/19/2013</c:v>
                </c:pt>
                <c:pt idx="15">
                  <c:v>9/20/2013</c:v>
                </c:pt>
                <c:pt idx="16">
                  <c:v>9/23/2013</c:v>
                </c:pt>
                <c:pt idx="17">
                  <c:v>9/24/2013</c:v>
                </c:pt>
                <c:pt idx="18">
                  <c:v>9/25/2013</c:v>
                </c:pt>
                <c:pt idx="19">
                  <c:v>9/26/2013</c:v>
                </c:pt>
                <c:pt idx="20">
                  <c:v>9/27/2013</c:v>
                </c:pt>
                <c:pt idx="21">
                  <c:v>9/30/2013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82.66</c:v>
                </c:pt>
                <c:pt idx="2">
                  <c:v>82.24</c:v>
                </c:pt>
                <c:pt idx="3">
                  <c:v>82.38</c:v>
                </c:pt>
                <c:pt idx="4">
                  <c:v>82.05</c:v>
                </c:pt>
                <c:pt idx="5">
                  <c:v>82.74</c:v>
                </c:pt>
                <c:pt idx="6">
                  <c:v>82.98</c:v>
                </c:pt>
                <c:pt idx="7">
                  <c:v>82.74</c:v>
                </c:pt>
                <c:pt idx="8">
                  <c:v>82.91</c:v>
                </c:pt>
                <c:pt idx="9">
                  <c:v>83.48</c:v>
                </c:pt>
                <c:pt idx="10">
                  <c:v>83.22</c:v>
                </c:pt>
                <c:pt idx="11">
                  <c:v>83.08</c:v>
                </c:pt>
                <c:pt idx="12">
                  <c:v>83.68</c:v>
                </c:pt>
                <c:pt idx="13">
                  <c:v>84.43</c:v>
                </c:pt>
                <c:pt idx="14">
                  <c:v>83.83</c:v>
                </c:pt>
                <c:pt idx="15">
                  <c:v>83.88</c:v>
                </c:pt>
                <c:pt idx="16">
                  <c:v>84</c:v>
                </c:pt>
                <c:pt idx="17">
                  <c:v>84.23</c:v>
                </c:pt>
                <c:pt idx="18">
                  <c:v>84.37</c:v>
                </c:pt>
                <c:pt idx="19">
                  <c:v>84.82</c:v>
                </c:pt>
                <c:pt idx="20">
                  <c:v>85.79</c:v>
                </c:pt>
                <c:pt idx="21">
                  <c:v>86.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3</c:v>
                </c:pt>
                <c:pt idx="2">
                  <c:v>9/3/2013</c:v>
                </c:pt>
                <c:pt idx="3">
                  <c:v>9/4/2013</c:v>
                </c:pt>
                <c:pt idx="4">
                  <c:v>9/5/2013</c:v>
                </c:pt>
                <c:pt idx="5">
                  <c:v>9/6/2013</c:v>
                </c:pt>
                <c:pt idx="6">
                  <c:v>9/9/2013</c:v>
                </c:pt>
                <c:pt idx="7">
                  <c:v>9/10/2013</c:v>
                </c:pt>
                <c:pt idx="8">
                  <c:v>9/11/2013</c:v>
                </c:pt>
                <c:pt idx="9">
                  <c:v>9/12/2013</c:v>
                </c:pt>
                <c:pt idx="10">
                  <c:v>9/13/2013</c:v>
                </c:pt>
                <c:pt idx="11">
                  <c:v>9/16/2013</c:v>
                </c:pt>
                <c:pt idx="12">
                  <c:v>9/17/2013</c:v>
                </c:pt>
                <c:pt idx="13">
                  <c:v>9/18/2013</c:v>
                </c:pt>
                <c:pt idx="14">
                  <c:v>9/19/2013</c:v>
                </c:pt>
                <c:pt idx="15">
                  <c:v>9/20/2013</c:v>
                </c:pt>
                <c:pt idx="16">
                  <c:v>9/23/2013</c:v>
                </c:pt>
                <c:pt idx="17">
                  <c:v>9/24/2013</c:v>
                </c:pt>
                <c:pt idx="18">
                  <c:v>9/25/2013</c:v>
                </c:pt>
                <c:pt idx="19">
                  <c:v>9/26/2013</c:v>
                </c:pt>
                <c:pt idx="20">
                  <c:v>9/27/2013</c:v>
                </c:pt>
                <c:pt idx="21">
                  <c:v>9/30/2013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78.08</c:v>
                </c:pt>
                <c:pt idx="2">
                  <c:v>77.87</c:v>
                </c:pt>
                <c:pt idx="3">
                  <c:v>77.87</c:v>
                </c:pt>
                <c:pt idx="4">
                  <c:v>77.7</c:v>
                </c:pt>
                <c:pt idx="5">
                  <c:v>78.71</c:v>
                </c:pt>
                <c:pt idx="6">
                  <c:v>78.9</c:v>
                </c:pt>
                <c:pt idx="7">
                  <c:v>78.73</c:v>
                </c:pt>
                <c:pt idx="8">
                  <c:v>78.79</c:v>
                </c:pt>
                <c:pt idx="9">
                  <c:v>79.28</c:v>
                </c:pt>
                <c:pt idx="10">
                  <c:v>78.87</c:v>
                </c:pt>
                <c:pt idx="11">
                  <c:v>79.26</c:v>
                </c:pt>
                <c:pt idx="12">
                  <c:v>79.81</c:v>
                </c:pt>
                <c:pt idx="13">
                  <c:v>80.23</c:v>
                </c:pt>
                <c:pt idx="14">
                  <c:v>79.78</c:v>
                </c:pt>
                <c:pt idx="15">
                  <c:v>79.78</c:v>
                </c:pt>
                <c:pt idx="16">
                  <c:v>80.01</c:v>
                </c:pt>
                <c:pt idx="17">
                  <c:v>80.12</c:v>
                </c:pt>
                <c:pt idx="18">
                  <c:v>80.27</c:v>
                </c:pt>
                <c:pt idx="19">
                  <c:v>80.67</c:v>
                </c:pt>
                <c:pt idx="20">
                  <c:v>81.34</c:v>
                </c:pt>
                <c:pt idx="21">
                  <c:v>81.81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3</c:v>
                </c:pt>
                <c:pt idx="2">
                  <c:v>9/3/2013</c:v>
                </c:pt>
                <c:pt idx="3">
                  <c:v>9/4/2013</c:v>
                </c:pt>
                <c:pt idx="4">
                  <c:v>9/5/2013</c:v>
                </c:pt>
                <c:pt idx="5">
                  <c:v>9/6/2013</c:v>
                </c:pt>
                <c:pt idx="6">
                  <c:v>9/9/2013</c:v>
                </c:pt>
                <c:pt idx="7">
                  <c:v>9/10/2013</c:v>
                </c:pt>
                <c:pt idx="8">
                  <c:v>9/11/2013</c:v>
                </c:pt>
                <c:pt idx="9">
                  <c:v>9/12/2013</c:v>
                </c:pt>
                <c:pt idx="10">
                  <c:v>9/13/2013</c:v>
                </c:pt>
                <c:pt idx="11">
                  <c:v>9/16/2013</c:v>
                </c:pt>
                <c:pt idx="12">
                  <c:v>9/17/2013</c:v>
                </c:pt>
                <c:pt idx="13">
                  <c:v>9/18/2013</c:v>
                </c:pt>
                <c:pt idx="14">
                  <c:v>9/19/2013</c:v>
                </c:pt>
                <c:pt idx="15">
                  <c:v>9/20/2013</c:v>
                </c:pt>
                <c:pt idx="16">
                  <c:v>9/23/2013</c:v>
                </c:pt>
                <c:pt idx="17">
                  <c:v>9/24/2013</c:v>
                </c:pt>
                <c:pt idx="18">
                  <c:v>9/25/2013</c:v>
                </c:pt>
                <c:pt idx="19">
                  <c:v>9/26/2013</c:v>
                </c:pt>
                <c:pt idx="20">
                  <c:v>9/27/2013</c:v>
                </c:pt>
                <c:pt idx="21">
                  <c:v>9/30/2013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77.41</c:v>
                </c:pt>
                <c:pt idx="2">
                  <c:v>77.51</c:v>
                </c:pt>
                <c:pt idx="3">
                  <c:v>77.43</c:v>
                </c:pt>
                <c:pt idx="4">
                  <c:v>77.3</c:v>
                </c:pt>
                <c:pt idx="5">
                  <c:v>78.24</c:v>
                </c:pt>
                <c:pt idx="6">
                  <c:v>78.35</c:v>
                </c:pt>
                <c:pt idx="7">
                  <c:v>78.23</c:v>
                </c:pt>
                <c:pt idx="8">
                  <c:v>78.5</c:v>
                </c:pt>
                <c:pt idx="9">
                  <c:v>78.93</c:v>
                </c:pt>
                <c:pt idx="10">
                  <c:v>78.52</c:v>
                </c:pt>
                <c:pt idx="11">
                  <c:v>79</c:v>
                </c:pt>
                <c:pt idx="12">
                  <c:v>79.55</c:v>
                </c:pt>
                <c:pt idx="13">
                  <c:v>79.93</c:v>
                </c:pt>
                <c:pt idx="14">
                  <c:v>79.31</c:v>
                </c:pt>
                <c:pt idx="15">
                  <c:v>79.43</c:v>
                </c:pt>
                <c:pt idx="16">
                  <c:v>79.67</c:v>
                </c:pt>
                <c:pt idx="17">
                  <c:v>79.55</c:v>
                </c:pt>
                <c:pt idx="18">
                  <c:v>79.64</c:v>
                </c:pt>
                <c:pt idx="19">
                  <c:v>80.27</c:v>
                </c:pt>
                <c:pt idx="20">
                  <c:v>80.64</c:v>
                </c:pt>
                <c:pt idx="21">
                  <c:v>81.1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3</c:v>
                </c:pt>
                <c:pt idx="2">
                  <c:v>9/3/2013</c:v>
                </c:pt>
                <c:pt idx="3">
                  <c:v>9/4/2013</c:v>
                </c:pt>
                <c:pt idx="4">
                  <c:v>9/5/2013</c:v>
                </c:pt>
                <c:pt idx="5">
                  <c:v>9/6/2013</c:v>
                </c:pt>
                <c:pt idx="6">
                  <c:v>9/9/2013</c:v>
                </c:pt>
                <c:pt idx="7">
                  <c:v>9/10/2013</c:v>
                </c:pt>
                <c:pt idx="8">
                  <c:v>9/11/2013</c:v>
                </c:pt>
                <c:pt idx="9">
                  <c:v>9/12/2013</c:v>
                </c:pt>
                <c:pt idx="10">
                  <c:v>9/13/2013</c:v>
                </c:pt>
                <c:pt idx="11">
                  <c:v>9/16/2013</c:v>
                </c:pt>
                <c:pt idx="12">
                  <c:v>9/17/2013</c:v>
                </c:pt>
                <c:pt idx="13">
                  <c:v>9/18/2013</c:v>
                </c:pt>
                <c:pt idx="14">
                  <c:v>9/19/2013</c:v>
                </c:pt>
                <c:pt idx="15">
                  <c:v>9/20/2013</c:v>
                </c:pt>
                <c:pt idx="16">
                  <c:v>9/23/2013</c:v>
                </c:pt>
                <c:pt idx="17">
                  <c:v>9/24/2013</c:v>
                </c:pt>
                <c:pt idx="18">
                  <c:v>9/25/2013</c:v>
                </c:pt>
                <c:pt idx="19">
                  <c:v>9/26/2013</c:v>
                </c:pt>
                <c:pt idx="20">
                  <c:v>9/27/2013</c:v>
                </c:pt>
                <c:pt idx="21">
                  <c:v>9/30/2013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77.19</c:v>
                </c:pt>
                <c:pt idx="2">
                  <c:v>77.34</c:v>
                </c:pt>
                <c:pt idx="3">
                  <c:v>77.26</c:v>
                </c:pt>
                <c:pt idx="4">
                  <c:v>77.13</c:v>
                </c:pt>
                <c:pt idx="5">
                  <c:v>78.07</c:v>
                </c:pt>
                <c:pt idx="6">
                  <c:v>78.17</c:v>
                </c:pt>
                <c:pt idx="7">
                  <c:v>78.05</c:v>
                </c:pt>
                <c:pt idx="8">
                  <c:v>78.32</c:v>
                </c:pt>
                <c:pt idx="9">
                  <c:v>78.75</c:v>
                </c:pt>
                <c:pt idx="10">
                  <c:v>78.34</c:v>
                </c:pt>
                <c:pt idx="11">
                  <c:v>78.82</c:v>
                </c:pt>
                <c:pt idx="12">
                  <c:v>79.37</c:v>
                </c:pt>
                <c:pt idx="13">
                  <c:v>79.75</c:v>
                </c:pt>
                <c:pt idx="14">
                  <c:v>79.19</c:v>
                </c:pt>
                <c:pt idx="15">
                  <c:v>79.31</c:v>
                </c:pt>
                <c:pt idx="16">
                  <c:v>79.55</c:v>
                </c:pt>
                <c:pt idx="17">
                  <c:v>79.43</c:v>
                </c:pt>
                <c:pt idx="18">
                  <c:v>79.52</c:v>
                </c:pt>
                <c:pt idx="19">
                  <c:v>80.15</c:v>
                </c:pt>
                <c:pt idx="20">
                  <c:v>80.52</c:v>
                </c:pt>
                <c:pt idx="21">
                  <c:v>80.9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3</c:v>
                </c:pt>
                <c:pt idx="2">
                  <c:v>9/3/2013</c:v>
                </c:pt>
                <c:pt idx="3">
                  <c:v>9/4/2013</c:v>
                </c:pt>
                <c:pt idx="4">
                  <c:v>9/5/2013</c:v>
                </c:pt>
                <c:pt idx="5">
                  <c:v>9/6/2013</c:v>
                </c:pt>
                <c:pt idx="6">
                  <c:v>9/9/2013</c:v>
                </c:pt>
                <c:pt idx="7">
                  <c:v>9/10/2013</c:v>
                </c:pt>
                <c:pt idx="8">
                  <c:v>9/11/2013</c:v>
                </c:pt>
                <c:pt idx="9">
                  <c:v>9/12/2013</c:v>
                </c:pt>
                <c:pt idx="10">
                  <c:v>9/13/2013</c:v>
                </c:pt>
                <c:pt idx="11">
                  <c:v>9/16/2013</c:v>
                </c:pt>
                <c:pt idx="12">
                  <c:v>9/17/2013</c:v>
                </c:pt>
                <c:pt idx="13">
                  <c:v>9/18/2013</c:v>
                </c:pt>
                <c:pt idx="14">
                  <c:v>9/19/2013</c:v>
                </c:pt>
                <c:pt idx="15">
                  <c:v>9/20/2013</c:v>
                </c:pt>
                <c:pt idx="16">
                  <c:v>9/23/2013</c:v>
                </c:pt>
                <c:pt idx="17">
                  <c:v>9/24/2013</c:v>
                </c:pt>
                <c:pt idx="18">
                  <c:v>9/25/2013</c:v>
                </c:pt>
                <c:pt idx="19">
                  <c:v>9/26/2013</c:v>
                </c:pt>
                <c:pt idx="20">
                  <c:v>9/27/2013</c:v>
                </c:pt>
                <c:pt idx="21">
                  <c:v>9/30/2013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77.13</c:v>
                </c:pt>
                <c:pt idx="2">
                  <c:v>77.28</c:v>
                </c:pt>
                <c:pt idx="3">
                  <c:v>77.2</c:v>
                </c:pt>
                <c:pt idx="4">
                  <c:v>77.07</c:v>
                </c:pt>
                <c:pt idx="5">
                  <c:v>78.01</c:v>
                </c:pt>
                <c:pt idx="6">
                  <c:v>78.11</c:v>
                </c:pt>
                <c:pt idx="7">
                  <c:v>77.99</c:v>
                </c:pt>
                <c:pt idx="8">
                  <c:v>78.26</c:v>
                </c:pt>
                <c:pt idx="9">
                  <c:v>78.69</c:v>
                </c:pt>
                <c:pt idx="10">
                  <c:v>78.28</c:v>
                </c:pt>
                <c:pt idx="11">
                  <c:v>78.76</c:v>
                </c:pt>
                <c:pt idx="12">
                  <c:v>79.31</c:v>
                </c:pt>
                <c:pt idx="13">
                  <c:v>79.69</c:v>
                </c:pt>
                <c:pt idx="14">
                  <c:v>79.13</c:v>
                </c:pt>
                <c:pt idx="15">
                  <c:v>79.25</c:v>
                </c:pt>
                <c:pt idx="16">
                  <c:v>79.49</c:v>
                </c:pt>
                <c:pt idx="17">
                  <c:v>79.37</c:v>
                </c:pt>
                <c:pt idx="18">
                  <c:v>79.46</c:v>
                </c:pt>
                <c:pt idx="19">
                  <c:v>80.09</c:v>
                </c:pt>
                <c:pt idx="20">
                  <c:v>80.46</c:v>
                </c:pt>
                <c:pt idx="21">
                  <c:v>80.8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3</c:v>
                </c:pt>
                <c:pt idx="2">
                  <c:v>9/3/2013</c:v>
                </c:pt>
                <c:pt idx="3">
                  <c:v>9/4/2013</c:v>
                </c:pt>
                <c:pt idx="4">
                  <c:v>9/5/2013</c:v>
                </c:pt>
                <c:pt idx="5">
                  <c:v>9/6/2013</c:v>
                </c:pt>
                <c:pt idx="6">
                  <c:v>9/9/2013</c:v>
                </c:pt>
                <c:pt idx="7">
                  <c:v>9/10/2013</c:v>
                </c:pt>
                <c:pt idx="8">
                  <c:v>9/11/2013</c:v>
                </c:pt>
                <c:pt idx="9">
                  <c:v>9/12/2013</c:v>
                </c:pt>
                <c:pt idx="10">
                  <c:v>9/13/2013</c:v>
                </c:pt>
                <c:pt idx="11">
                  <c:v>9/16/2013</c:v>
                </c:pt>
                <c:pt idx="12">
                  <c:v>9/17/2013</c:v>
                </c:pt>
                <c:pt idx="13">
                  <c:v>9/18/2013</c:v>
                </c:pt>
                <c:pt idx="14">
                  <c:v>9/19/2013</c:v>
                </c:pt>
                <c:pt idx="15">
                  <c:v>9/20/2013</c:v>
                </c:pt>
                <c:pt idx="16">
                  <c:v>9/23/2013</c:v>
                </c:pt>
                <c:pt idx="17">
                  <c:v>9/24/2013</c:v>
                </c:pt>
                <c:pt idx="18">
                  <c:v>9/25/2013</c:v>
                </c:pt>
                <c:pt idx="19">
                  <c:v>9/26/2013</c:v>
                </c:pt>
                <c:pt idx="20">
                  <c:v>9/27/2013</c:v>
                </c:pt>
                <c:pt idx="21">
                  <c:v>9/30/2013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77.07</c:v>
                </c:pt>
                <c:pt idx="2">
                  <c:v>77.22</c:v>
                </c:pt>
                <c:pt idx="3">
                  <c:v>77.14</c:v>
                </c:pt>
                <c:pt idx="4">
                  <c:v>77.01</c:v>
                </c:pt>
                <c:pt idx="5">
                  <c:v>77.95</c:v>
                </c:pt>
                <c:pt idx="6">
                  <c:v>78.05</c:v>
                </c:pt>
                <c:pt idx="7">
                  <c:v>77.99</c:v>
                </c:pt>
                <c:pt idx="8">
                  <c:v>78.2</c:v>
                </c:pt>
                <c:pt idx="9">
                  <c:v>78.63</c:v>
                </c:pt>
                <c:pt idx="10">
                  <c:v>78.22</c:v>
                </c:pt>
                <c:pt idx="11">
                  <c:v>78.7</c:v>
                </c:pt>
                <c:pt idx="12">
                  <c:v>79.25</c:v>
                </c:pt>
                <c:pt idx="13">
                  <c:v>79.63</c:v>
                </c:pt>
                <c:pt idx="14">
                  <c:v>79.07</c:v>
                </c:pt>
                <c:pt idx="15">
                  <c:v>79.19</c:v>
                </c:pt>
                <c:pt idx="16">
                  <c:v>79.43</c:v>
                </c:pt>
                <c:pt idx="17">
                  <c:v>79.31</c:v>
                </c:pt>
                <c:pt idx="18">
                  <c:v>79.4</c:v>
                </c:pt>
                <c:pt idx="19">
                  <c:v>80.03</c:v>
                </c:pt>
                <c:pt idx="20">
                  <c:v>80.4</c:v>
                </c:pt>
                <c:pt idx="21">
                  <c:v>80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776486"/>
        <c:axId val="60103150"/>
      </c:lineChart>
      <c:catAx>
        <c:axId val="2677648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150"/>
        <c:crossesAt val="34"/>
        <c:auto val="1"/>
        <c:lblAlgn val="ctr"/>
        <c:lblOffset val="100"/>
        <c:noMultiLvlLbl val="0"/>
      </c:catAx>
      <c:valAx>
        <c:axId val="60103150"/>
        <c:scaling>
          <c:orientation val="minMax"/>
          <c:max val="88"/>
          <c:min val="7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486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7688522217398"/>
          <c:y val="0.105254793940036"/>
          <c:w val="0.344659140251845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32186155651154"/>
          <c:y val="0.035057069648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71607352366"/>
          <c:y val="0.206848357791754"/>
          <c:w val="0.829096597575284"/>
          <c:h val="0.691125087351503"/>
        </c:manualLayout>
      </c:layout>
      <c:lineChart>
        <c:grouping val="standard"/>
        <c:varyColors val="0"/>
        <c:ser>
          <c:idx val="0"/>
          <c:order val="0"/>
          <c:tx>
            <c:strRef>
              <c:f>"del 01/09/2011 al 30/09/2013"</c:f>
              <c:strCache>
                <c:ptCount val="1"/>
                <c:pt idx="0">
                  <c:v>del 01/09/2011 al 30/09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729:$B$2256</c:f>
              <c:strCache>
                <c:ptCount val="528"/>
                <c:pt idx="0">
                  <c:v>40787</c:v>
                </c:pt>
                <c:pt idx="1">
                  <c:v>40788</c:v>
                </c:pt>
                <c:pt idx="2">
                  <c:v>40791</c:v>
                </c:pt>
                <c:pt idx="3">
                  <c:v>40792</c:v>
                </c:pt>
                <c:pt idx="4">
                  <c:v>40793</c:v>
                </c:pt>
                <c:pt idx="5">
                  <c:v>40794</c:v>
                </c:pt>
                <c:pt idx="6">
                  <c:v>40795</c:v>
                </c:pt>
                <c:pt idx="7">
                  <c:v>40798</c:v>
                </c:pt>
                <c:pt idx="8">
                  <c:v>40799</c:v>
                </c:pt>
                <c:pt idx="9">
                  <c:v>40800</c:v>
                </c:pt>
                <c:pt idx="10">
                  <c:v>40801</c:v>
                </c:pt>
                <c:pt idx="11">
                  <c:v>40802</c:v>
                </c:pt>
                <c:pt idx="12">
                  <c:v>40805</c:v>
                </c:pt>
                <c:pt idx="13">
                  <c:v>40806</c:v>
                </c:pt>
                <c:pt idx="14">
                  <c:v>40807</c:v>
                </c:pt>
                <c:pt idx="15">
                  <c:v>40808</c:v>
                </c:pt>
                <c:pt idx="16">
                  <c:v>40809</c:v>
                </c:pt>
                <c:pt idx="17">
                  <c:v>40812</c:v>
                </c:pt>
                <c:pt idx="18">
                  <c:v>40813</c:v>
                </c:pt>
                <c:pt idx="19">
                  <c:v>40814</c:v>
                </c:pt>
                <c:pt idx="20">
                  <c:v>40815</c:v>
                </c:pt>
                <c:pt idx="21">
                  <c:v>40816</c:v>
                </c:pt>
                <c:pt idx="22">
                  <c:v>40819</c:v>
                </c:pt>
                <c:pt idx="23">
                  <c:v>40820</c:v>
                </c:pt>
                <c:pt idx="24">
                  <c:v>40821</c:v>
                </c:pt>
                <c:pt idx="25">
                  <c:v>40822</c:v>
                </c:pt>
                <c:pt idx="26">
                  <c:v>40823</c:v>
                </c:pt>
                <c:pt idx="27">
                  <c:v>40826</c:v>
                </c:pt>
                <c:pt idx="28">
                  <c:v>40827</c:v>
                </c:pt>
                <c:pt idx="29">
                  <c:v>40828</c:v>
                </c:pt>
                <c:pt idx="30">
                  <c:v>40829</c:v>
                </c:pt>
                <c:pt idx="31">
                  <c:v>40830</c:v>
                </c:pt>
                <c:pt idx="32">
                  <c:v>40833</c:v>
                </c:pt>
                <c:pt idx="33">
                  <c:v>40834</c:v>
                </c:pt>
                <c:pt idx="34">
                  <c:v>40835</c:v>
                </c:pt>
                <c:pt idx="35">
                  <c:v>40836</c:v>
                </c:pt>
                <c:pt idx="36">
                  <c:v>40837</c:v>
                </c:pt>
                <c:pt idx="37">
                  <c:v>40840</c:v>
                </c:pt>
                <c:pt idx="38">
                  <c:v>40841</c:v>
                </c:pt>
                <c:pt idx="39">
                  <c:v>40842</c:v>
                </c:pt>
                <c:pt idx="40">
                  <c:v>40843</c:v>
                </c:pt>
                <c:pt idx="41">
                  <c:v>40844</c:v>
                </c:pt>
                <c:pt idx="42">
                  <c:v>40847</c:v>
                </c:pt>
                <c:pt idx="43">
                  <c:v>40848</c:v>
                </c:pt>
                <c:pt idx="44">
                  <c:v>40849</c:v>
                </c:pt>
                <c:pt idx="45">
                  <c:v>40850</c:v>
                </c:pt>
                <c:pt idx="46">
                  <c:v>40851</c:v>
                </c:pt>
                <c:pt idx="47">
                  <c:v>40854</c:v>
                </c:pt>
                <c:pt idx="48">
                  <c:v>40855</c:v>
                </c:pt>
                <c:pt idx="49">
                  <c:v>40856</c:v>
                </c:pt>
                <c:pt idx="50">
                  <c:v>40857</c:v>
                </c:pt>
                <c:pt idx="51">
                  <c:v>40858</c:v>
                </c:pt>
                <c:pt idx="52">
                  <c:v>40861</c:v>
                </c:pt>
                <c:pt idx="53">
                  <c:v>40862</c:v>
                </c:pt>
                <c:pt idx="54">
                  <c:v>40863</c:v>
                </c:pt>
                <c:pt idx="55">
                  <c:v>40864</c:v>
                </c:pt>
                <c:pt idx="56">
                  <c:v>40865</c:v>
                </c:pt>
                <c:pt idx="57">
                  <c:v>40868</c:v>
                </c:pt>
                <c:pt idx="58">
                  <c:v>40869</c:v>
                </c:pt>
                <c:pt idx="59">
                  <c:v>40870</c:v>
                </c:pt>
                <c:pt idx="60">
                  <c:v>40871</c:v>
                </c:pt>
                <c:pt idx="61">
                  <c:v>40872</c:v>
                </c:pt>
                <c:pt idx="62">
                  <c:v>40875</c:v>
                </c:pt>
                <c:pt idx="63">
                  <c:v>40876</c:v>
                </c:pt>
                <c:pt idx="64">
                  <c:v>40877</c:v>
                </c:pt>
                <c:pt idx="65">
                  <c:v>40878</c:v>
                </c:pt>
                <c:pt idx="66">
                  <c:v>40879</c:v>
                </c:pt>
                <c:pt idx="67">
                  <c:v>40882</c:v>
                </c:pt>
                <c:pt idx="68">
                  <c:v>40883</c:v>
                </c:pt>
                <c:pt idx="69">
                  <c:v>40884</c:v>
                </c:pt>
                <c:pt idx="70">
                  <c:v>40885</c:v>
                </c:pt>
                <c:pt idx="71">
                  <c:v>40886</c:v>
                </c:pt>
                <c:pt idx="72">
                  <c:v>40889</c:v>
                </c:pt>
                <c:pt idx="73">
                  <c:v>40890</c:v>
                </c:pt>
                <c:pt idx="74">
                  <c:v>40891</c:v>
                </c:pt>
                <c:pt idx="75">
                  <c:v>40892</c:v>
                </c:pt>
                <c:pt idx="76">
                  <c:v>40893</c:v>
                </c:pt>
                <c:pt idx="77">
                  <c:v>40896</c:v>
                </c:pt>
                <c:pt idx="78">
                  <c:v>40897</c:v>
                </c:pt>
                <c:pt idx="79">
                  <c:v>40898</c:v>
                </c:pt>
                <c:pt idx="80">
                  <c:v>40899</c:v>
                </c:pt>
                <c:pt idx="81">
                  <c:v>40900</c:v>
                </c:pt>
                <c:pt idx="82">
                  <c:v>40905</c:v>
                </c:pt>
                <c:pt idx="83">
                  <c:v>40906</c:v>
                </c:pt>
                <c:pt idx="84">
                  <c:v>40907</c:v>
                </c:pt>
                <c:pt idx="85">
                  <c:v>40911</c:v>
                </c:pt>
                <c:pt idx="86">
                  <c:v>40912</c:v>
                </c:pt>
                <c:pt idx="87">
                  <c:v>40913</c:v>
                </c:pt>
                <c:pt idx="88">
                  <c:v>40914</c:v>
                </c:pt>
                <c:pt idx="89">
                  <c:v>40917</c:v>
                </c:pt>
                <c:pt idx="90">
                  <c:v>40918</c:v>
                </c:pt>
                <c:pt idx="91">
                  <c:v>40919</c:v>
                </c:pt>
                <c:pt idx="92">
                  <c:v>40920</c:v>
                </c:pt>
                <c:pt idx="93">
                  <c:v>40921</c:v>
                </c:pt>
                <c:pt idx="94">
                  <c:v>40924</c:v>
                </c:pt>
                <c:pt idx="95">
                  <c:v>40925</c:v>
                </c:pt>
                <c:pt idx="96">
                  <c:v>40926</c:v>
                </c:pt>
                <c:pt idx="97">
                  <c:v>40927</c:v>
                </c:pt>
                <c:pt idx="98">
                  <c:v>40928</c:v>
                </c:pt>
                <c:pt idx="99">
                  <c:v>40931</c:v>
                </c:pt>
                <c:pt idx="100">
                  <c:v>40932</c:v>
                </c:pt>
                <c:pt idx="101">
                  <c:v>40933</c:v>
                </c:pt>
                <c:pt idx="102">
                  <c:v>40934</c:v>
                </c:pt>
                <c:pt idx="103">
                  <c:v>40935</c:v>
                </c:pt>
                <c:pt idx="104">
                  <c:v>40938</c:v>
                </c:pt>
                <c:pt idx="105">
                  <c:v>40939</c:v>
                </c:pt>
                <c:pt idx="106">
                  <c:v>40940</c:v>
                </c:pt>
                <c:pt idx="107">
                  <c:v>40941</c:v>
                </c:pt>
                <c:pt idx="108">
                  <c:v>40942</c:v>
                </c:pt>
                <c:pt idx="109">
                  <c:v>40945</c:v>
                </c:pt>
                <c:pt idx="110">
                  <c:v>40946</c:v>
                </c:pt>
                <c:pt idx="111">
                  <c:v>40947</c:v>
                </c:pt>
                <c:pt idx="112">
                  <c:v>40948</c:v>
                </c:pt>
                <c:pt idx="113">
                  <c:v>40949</c:v>
                </c:pt>
                <c:pt idx="114">
                  <c:v>40952</c:v>
                </c:pt>
                <c:pt idx="115">
                  <c:v>40953</c:v>
                </c:pt>
                <c:pt idx="116">
                  <c:v>40954</c:v>
                </c:pt>
                <c:pt idx="117">
                  <c:v>40955</c:v>
                </c:pt>
                <c:pt idx="118">
                  <c:v>40956</c:v>
                </c:pt>
                <c:pt idx="119">
                  <c:v>40959</c:v>
                </c:pt>
                <c:pt idx="120">
                  <c:v>40960</c:v>
                </c:pt>
                <c:pt idx="121">
                  <c:v>40961</c:v>
                </c:pt>
                <c:pt idx="122">
                  <c:v>40962</c:v>
                </c:pt>
                <c:pt idx="123">
                  <c:v>40963</c:v>
                </c:pt>
                <c:pt idx="124">
                  <c:v>40966</c:v>
                </c:pt>
                <c:pt idx="125">
                  <c:v>40967</c:v>
                </c:pt>
                <c:pt idx="126">
                  <c:v>40968</c:v>
                </c:pt>
                <c:pt idx="127">
                  <c:v>40969</c:v>
                </c:pt>
                <c:pt idx="128">
                  <c:v>40970</c:v>
                </c:pt>
                <c:pt idx="129">
                  <c:v>40973</c:v>
                </c:pt>
                <c:pt idx="130">
                  <c:v>40974</c:v>
                </c:pt>
                <c:pt idx="131">
                  <c:v>40975</c:v>
                </c:pt>
                <c:pt idx="132">
                  <c:v>40976</c:v>
                </c:pt>
                <c:pt idx="133">
                  <c:v>40977</c:v>
                </c:pt>
                <c:pt idx="134">
                  <c:v>40980</c:v>
                </c:pt>
                <c:pt idx="135">
                  <c:v>40981</c:v>
                </c:pt>
                <c:pt idx="136">
                  <c:v>40982</c:v>
                </c:pt>
                <c:pt idx="137">
                  <c:v>40983</c:v>
                </c:pt>
                <c:pt idx="138">
                  <c:v>40984</c:v>
                </c:pt>
                <c:pt idx="139">
                  <c:v>40987</c:v>
                </c:pt>
                <c:pt idx="140">
                  <c:v>40988</c:v>
                </c:pt>
                <c:pt idx="141">
                  <c:v>40989</c:v>
                </c:pt>
                <c:pt idx="142">
                  <c:v>40990</c:v>
                </c:pt>
                <c:pt idx="143">
                  <c:v>40991</c:v>
                </c:pt>
                <c:pt idx="144">
                  <c:v>40994</c:v>
                </c:pt>
                <c:pt idx="145">
                  <c:v>40995</c:v>
                </c:pt>
                <c:pt idx="146">
                  <c:v>40996</c:v>
                </c:pt>
                <c:pt idx="147">
                  <c:v>40997</c:v>
                </c:pt>
                <c:pt idx="148">
                  <c:v>40998</c:v>
                </c:pt>
                <c:pt idx="149">
                  <c:v>41001</c:v>
                </c:pt>
                <c:pt idx="150">
                  <c:v>41002</c:v>
                </c:pt>
                <c:pt idx="151">
                  <c:v>41003</c:v>
                </c:pt>
                <c:pt idx="152">
                  <c:v>41004</c:v>
                </c:pt>
                <c:pt idx="153">
                  <c:v>41009</c:v>
                </c:pt>
                <c:pt idx="154">
                  <c:v>41010</c:v>
                </c:pt>
                <c:pt idx="155">
                  <c:v>41011</c:v>
                </c:pt>
                <c:pt idx="156">
                  <c:v>41012</c:v>
                </c:pt>
                <c:pt idx="157">
                  <c:v>41015</c:v>
                </c:pt>
                <c:pt idx="158">
                  <c:v>41016</c:v>
                </c:pt>
                <c:pt idx="159">
                  <c:v>41017</c:v>
                </c:pt>
                <c:pt idx="160">
                  <c:v>41018</c:v>
                </c:pt>
                <c:pt idx="161">
                  <c:v>41019</c:v>
                </c:pt>
                <c:pt idx="162">
                  <c:v>41022</c:v>
                </c:pt>
                <c:pt idx="163">
                  <c:v>41023</c:v>
                </c:pt>
                <c:pt idx="164">
                  <c:v>41024</c:v>
                </c:pt>
                <c:pt idx="165">
                  <c:v>41025</c:v>
                </c:pt>
                <c:pt idx="166">
                  <c:v>41026</c:v>
                </c:pt>
                <c:pt idx="167">
                  <c:v>41029</c:v>
                </c:pt>
                <c:pt idx="168">
                  <c:v>41030</c:v>
                </c:pt>
                <c:pt idx="169">
                  <c:v>41031</c:v>
                </c:pt>
                <c:pt idx="170">
                  <c:v>41032</c:v>
                </c:pt>
                <c:pt idx="171">
                  <c:v>41033</c:v>
                </c:pt>
                <c:pt idx="172">
                  <c:v>41037</c:v>
                </c:pt>
                <c:pt idx="173">
                  <c:v>41038</c:v>
                </c:pt>
                <c:pt idx="174">
                  <c:v>41039</c:v>
                </c:pt>
                <c:pt idx="175">
                  <c:v>41040</c:v>
                </c:pt>
                <c:pt idx="176">
                  <c:v>41043</c:v>
                </c:pt>
                <c:pt idx="177">
                  <c:v>41044</c:v>
                </c:pt>
                <c:pt idx="178">
                  <c:v>41045</c:v>
                </c:pt>
                <c:pt idx="179">
                  <c:v>41046</c:v>
                </c:pt>
                <c:pt idx="180">
                  <c:v>41047</c:v>
                </c:pt>
                <c:pt idx="181">
                  <c:v>41050</c:v>
                </c:pt>
                <c:pt idx="182">
                  <c:v>41051</c:v>
                </c:pt>
                <c:pt idx="183">
                  <c:v>41052</c:v>
                </c:pt>
                <c:pt idx="184">
                  <c:v>41053</c:v>
                </c:pt>
                <c:pt idx="185">
                  <c:v>41054</c:v>
                </c:pt>
                <c:pt idx="186">
                  <c:v>41057</c:v>
                </c:pt>
                <c:pt idx="187">
                  <c:v>41058</c:v>
                </c:pt>
                <c:pt idx="188">
                  <c:v>41059</c:v>
                </c:pt>
                <c:pt idx="189">
                  <c:v>41060</c:v>
                </c:pt>
                <c:pt idx="190">
                  <c:v>41061</c:v>
                </c:pt>
                <c:pt idx="191">
                  <c:v>41066</c:v>
                </c:pt>
                <c:pt idx="192">
                  <c:v>41067</c:v>
                </c:pt>
                <c:pt idx="193">
                  <c:v>41068</c:v>
                </c:pt>
                <c:pt idx="194">
                  <c:v>41071</c:v>
                </c:pt>
                <c:pt idx="195">
                  <c:v>41072</c:v>
                </c:pt>
                <c:pt idx="196">
                  <c:v>41073</c:v>
                </c:pt>
                <c:pt idx="197">
                  <c:v>41074</c:v>
                </c:pt>
                <c:pt idx="198">
                  <c:v>41075</c:v>
                </c:pt>
                <c:pt idx="199">
                  <c:v>41078</c:v>
                </c:pt>
                <c:pt idx="200">
                  <c:v>41079</c:v>
                </c:pt>
                <c:pt idx="201">
                  <c:v>41080</c:v>
                </c:pt>
                <c:pt idx="202">
                  <c:v>41081</c:v>
                </c:pt>
                <c:pt idx="203">
                  <c:v>41082</c:v>
                </c:pt>
                <c:pt idx="204">
                  <c:v>41085</c:v>
                </c:pt>
                <c:pt idx="205">
                  <c:v>41086</c:v>
                </c:pt>
                <c:pt idx="206">
                  <c:v>41087</c:v>
                </c:pt>
                <c:pt idx="207">
                  <c:v>41088</c:v>
                </c:pt>
                <c:pt idx="208">
                  <c:v>41089</c:v>
                </c:pt>
                <c:pt idx="209">
                  <c:v>41092</c:v>
                </c:pt>
                <c:pt idx="210">
                  <c:v>41093</c:v>
                </c:pt>
                <c:pt idx="211">
                  <c:v>41094</c:v>
                </c:pt>
                <c:pt idx="212">
                  <c:v>41095</c:v>
                </c:pt>
                <c:pt idx="213">
                  <c:v>41096</c:v>
                </c:pt>
                <c:pt idx="214">
                  <c:v>41099</c:v>
                </c:pt>
                <c:pt idx="215">
                  <c:v>41100</c:v>
                </c:pt>
                <c:pt idx="216">
                  <c:v>41101</c:v>
                </c:pt>
                <c:pt idx="217">
                  <c:v>41102</c:v>
                </c:pt>
                <c:pt idx="218">
                  <c:v>41103</c:v>
                </c:pt>
                <c:pt idx="219">
                  <c:v>41106</c:v>
                </c:pt>
                <c:pt idx="220">
                  <c:v>41107</c:v>
                </c:pt>
                <c:pt idx="221">
                  <c:v>41108</c:v>
                </c:pt>
                <c:pt idx="222">
                  <c:v>41109</c:v>
                </c:pt>
                <c:pt idx="223">
                  <c:v>41110</c:v>
                </c:pt>
                <c:pt idx="224">
                  <c:v>41113</c:v>
                </c:pt>
                <c:pt idx="225">
                  <c:v>41114</c:v>
                </c:pt>
                <c:pt idx="226">
                  <c:v>41115</c:v>
                </c:pt>
                <c:pt idx="227">
                  <c:v>41116</c:v>
                </c:pt>
                <c:pt idx="228">
                  <c:v>41117</c:v>
                </c:pt>
                <c:pt idx="229">
                  <c:v>41120</c:v>
                </c:pt>
                <c:pt idx="230">
                  <c:v>41121</c:v>
                </c:pt>
                <c:pt idx="231">
                  <c:v>41122</c:v>
                </c:pt>
                <c:pt idx="232">
                  <c:v>41123</c:v>
                </c:pt>
                <c:pt idx="233">
                  <c:v>41124</c:v>
                </c:pt>
                <c:pt idx="234">
                  <c:v>41127</c:v>
                </c:pt>
                <c:pt idx="235">
                  <c:v>41128</c:v>
                </c:pt>
                <c:pt idx="236">
                  <c:v>41129</c:v>
                </c:pt>
                <c:pt idx="237">
                  <c:v>41130</c:v>
                </c:pt>
                <c:pt idx="238">
                  <c:v>41131</c:v>
                </c:pt>
                <c:pt idx="239">
                  <c:v>41134</c:v>
                </c:pt>
                <c:pt idx="240">
                  <c:v>41135</c:v>
                </c:pt>
                <c:pt idx="241">
                  <c:v>41136</c:v>
                </c:pt>
                <c:pt idx="242">
                  <c:v>41137</c:v>
                </c:pt>
                <c:pt idx="243">
                  <c:v>41138</c:v>
                </c:pt>
                <c:pt idx="244">
                  <c:v>41141</c:v>
                </c:pt>
                <c:pt idx="245">
                  <c:v>41142</c:v>
                </c:pt>
                <c:pt idx="246">
                  <c:v>41143</c:v>
                </c:pt>
                <c:pt idx="247">
                  <c:v>41144</c:v>
                </c:pt>
                <c:pt idx="248">
                  <c:v>41145</c:v>
                </c:pt>
                <c:pt idx="249">
                  <c:v>41149</c:v>
                </c:pt>
                <c:pt idx="250">
                  <c:v>41150</c:v>
                </c:pt>
                <c:pt idx="251">
                  <c:v>41151</c:v>
                </c:pt>
                <c:pt idx="252">
                  <c:v>41152</c:v>
                </c:pt>
                <c:pt idx="253">
                  <c:v>41155</c:v>
                </c:pt>
                <c:pt idx="254">
                  <c:v>41156</c:v>
                </c:pt>
                <c:pt idx="255">
                  <c:v>41157</c:v>
                </c:pt>
                <c:pt idx="256">
                  <c:v>41158</c:v>
                </c:pt>
                <c:pt idx="257">
                  <c:v>41159</c:v>
                </c:pt>
                <c:pt idx="258">
                  <c:v>41162</c:v>
                </c:pt>
                <c:pt idx="259">
                  <c:v>41163</c:v>
                </c:pt>
                <c:pt idx="260">
                  <c:v>41164</c:v>
                </c:pt>
                <c:pt idx="261">
                  <c:v>41165</c:v>
                </c:pt>
                <c:pt idx="262">
                  <c:v>41166</c:v>
                </c:pt>
                <c:pt idx="263">
                  <c:v>41169</c:v>
                </c:pt>
                <c:pt idx="264">
                  <c:v>41170</c:v>
                </c:pt>
                <c:pt idx="265">
                  <c:v>41171</c:v>
                </c:pt>
                <c:pt idx="266">
                  <c:v>41172</c:v>
                </c:pt>
                <c:pt idx="267">
                  <c:v>41173</c:v>
                </c:pt>
                <c:pt idx="268">
                  <c:v>41176</c:v>
                </c:pt>
                <c:pt idx="269">
                  <c:v>41177</c:v>
                </c:pt>
                <c:pt idx="270">
                  <c:v>41178</c:v>
                </c:pt>
                <c:pt idx="271">
                  <c:v>41179</c:v>
                </c:pt>
                <c:pt idx="272">
                  <c:v>41180</c:v>
                </c:pt>
                <c:pt idx="273">
                  <c:v>41183</c:v>
                </c:pt>
                <c:pt idx="274">
                  <c:v>41184</c:v>
                </c:pt>
                <c:pt idx="275">
                  <c:v>41185</c:v>
                </c:pt>
                <c:pt idx="276">
                  <c:v>41186</c:v>
                </c:pt>
                <c:pt idx="277">
                  <c:v>41187</c:v>
                </c:pt>
                <c:pt idx="278">
                  <c:v>41190</c:v>
                </c:pt>
                <c:pt idx="279">
                  <c:v>41191</c:v>
                </c:pt>
                <c:pt idx="280">
                  <c:v>41192</c:v>
                </c:pt>
                <c:pt idx="281">
                  <c:v>41193</c:v>
                </c:pt>
                <c:pt idx="282">
                  <c:v>41194</c:v>
                </c:pt>
                <c:pt idx="283">
                  <c:v>41197</c:v>
                </c:pt>
                <c:pt idx="284">
                  <c:v>41198</c:v>
                </c:pt>
                <c:pt idx="285">
                  <c:v>41199</c:v>
                </c:pt>
                <c:pt idx="286">
                  <c:v>41200</c:v>
                </c:pt>
                <c:pt idx="287">
                  <c:v>41201</c:v>
                </c:pt>
                <c:pt idx="288">
                  <c:v>41204</c:v>
                </c:pt>
                <c:pt idx="289">
                  <c:v>41205</c:v>
                </c:pt>
                <c:pt idx="290">
                  <c:v>41206</c:v>
                </c:pt>
                <c:pt idx="291">
                  <c:v>41207</c:v>
                </c:pt>
                <c:pt idx="292">
                  <c:v>41208</c:v>
                </c:pt>
                <c:pt idx="293">
                  <c:v>41211</c:v>
                </c:pt>
                <c:pt idx="294">
                  <c:v>41212</c:v>
                </c:pt>
                <c:pt idx="295">
                  <c:v>41213</c:v>
                </c:pt>
                <c:pt idx="296">
                  <c:v>41214</c:v>
                </c:pt>
                <c:pt idx="297">
                  <c:v>41215</c:v>
                </c:pt>
                <c:pt idx="298">
                  <c:v>41218</c:v>
                </c:pt>
                <c:pt idx="299">
                  <c:v>41219</c:v>
                </c:pt>
                <c:pt idx="300">
                  <c:v>41220</c:v>
                </c:pt>
                <c:pt idx="301">
                  <c:v>41221</c:v>
                </c:pt>
                <c:pt idx="302">
                  <c:v>41222</c:v>
                </c:pt>
                <c:pt idx="303">
                  <c:v>41225</c:v>
                </c:pt>
                <c:pt idx="304">
                  <c:v>41226</c:v>
                </c:pt>
                <c:pt idx="305">
                  <c:v>41227</c:v>
                </c:pt>
                <c:pt idx="306">
                  <c:v>41228</c:v>
                </c:pt>
                <c:pt idx="307">
                  <c:v>41229</c:v>
                </c:pt>
                <c:pt idx="308">
                  <c:v>41232</c:v>
                </c:pt>
                <c:pt idx="309">
                  <c:v>41233</c:v>
                </c:pt>
                <c:pt idx="310">
                  <c:v>41234</c:v>
                </c:pt>
                <c:pt idx="311">
                  <c:v>41235</c:v>
                </c:pt>
                <c:pt idx="312">
                  <c:v>41236</c:v>
                </c:pt>
                <c:pt idx="313">
                  <c:v>41239</c:v>
                </c:pt>
                <c:pt idx="314">
                  <c:v>41240</c:v>
                </c:pt>
                <c:pt idx="315">
                  <c:v>41241</c:v>
                </c:pt>
                <c:pt idx="316">
                  <c:v>41242</c:v>
                </c:pt>
                <c:pt idx="317">
                  <c:v>41243</c:v>
                </c:pt>
                <c:pt idx="318">
                  <c:v>41246</c:v>
                </c:pt>
                <c:pt idx="319">
                  <c:v>41247</c:v>
                </c:pt>
                <c:pt idx="320">
                  <c:v>41248</c:v>
                </c:pt>
                <c:pt idx="321">
                  <c:v>41249</c:v>
                </c:pt>
                <c:pt idx="322">
                  <c:v>41250</c:v>
                </c:pt>
                <c:pt idx="323">
                  <c:v>41253</c:v>
                </c:pt>
                <c:pt idx="324">
                  <c:v>41254</c:v>
                </c:pt>
                <c:pt idx="325">
                  <c:v>41255</c:v>
                </c:pt>
                <c:pt idx="326">
                  <c:v>41256</c:v>
                </c:pt>
                <c:pt idx="327">
                  <c:v>41257</c:v>
                </c:pt>
                <c:pt idx="328">
                  <c:v>41260</c:v>
                </c:pt>
                <c:pt idx="329">
                  <c:v>41261</c:v>
                </c:pt>
                <c:pt idx="330">
                  <c:v>41262</c:v>
                </c:pt>
                <c:pt idx="331">
                  <c:v>41263</c:v>
                </c:pt>
                <c:pt idx="332">
                  <c:v>41264</c:v>
                </c:pt>
                <c:pt idx="333">
                  <c:v>41267</c:v>
                </c:pt>
                <c:pt idx="334">
                  <c:v>41269</c:v>
                </c:pt>
                <c:pt idx="335">
                  <c:v>41270</c:v>
                </c:pt>
                <c:pt idx="336">
                  <c:v>41271</c:v>
                </c:pt>
                <c:pt idx="337">
                  <c:v>41274</c:v>
                </c:pt>
                <c:pt idx="338">
                  <c:v>41276</c:v>
                </c:pt>
                <c:pt idx="339">
                  <c:v>41277</c:v>
                </c:pt>
                <c:pt idx="340">
                  <c:v>41278</c:v>
                </c:pt>
                <c:pt idx="341">
                  <c:v>41281</c:v>
                </c:pt>
                <c:pt idx="342">
                  <c:v>41282</c:v>
                </c:pt>
                <c:pt idx="343">
                  <c:v>41283</c:v>
                </c:pt>
                <c:pt idx="344">
                  <c:v>41284</c:v>
                </c:pt>
                <c:pt idx="345">
                  <c:v>41285</c:v>
                </c:pt>
                <c:pt idx="346">
                  <c:v>41288</c:v>
                </c:pt>
                <c:pt idx="347">
                  <c:v>41289</c:v>
                </c:pt>
                <c:pt idx="348">
                  <c:v>41290</c:v>
                </c:pt>
                <c:pt idx="349">
                  <c:v>41291</c:v>
                </c:pt>
                <c:pt idx="350">
                  <c:v>41292</c:v>
                </c:pt>
                <c:pt idx="351">
                  <c:v>41295</c:v>
                </c:pt>
                <c:pt idx="352">
                  <c:v>41296</c:v>
                </c:pt>
                <c:pt idx="353">
                  <c:v>41297</c:v>
                </c:pt>
                <c:pt idx="354">
                  <c:v>41298</c:v>
                </c:pt>
                <c:pt idx="355">
                  <c:v>41299</c:v>
                </c:pt>
                <c:pt idx="356">
                  <c:v>41302</c:v>
                </c:pt>
                <c:pt idx="357">
                  <c:v>41303</c:v>
                </c:pt>
                <c:pt idx="358">
                  <c:v>41304</c:v>
                </c:pt>
                <c:pt idx="359">
                  <c:v>41305</c:v>
                </c:pt>
                <c:pt idx="360">
                  <c:v>41306</c:v>
                </c:pt>
                <c:pt idx="361">
                  <c:v>41309</c:v>
                </c:pt>
                <c:pt idx="362">
                  <c:v>41310</c:v>
                </c:pt>
                <c:pt idx="363">
                  <c:v>41311</c:v>
                </c:pt>
                <c:pt idx="364">
                  <c:v>41312</c:v>
                </c:pt>
                <c:pt idx="365">
                  <c:v>41313</c:v>
                </c:pt>
                <c:pt idx="366">
                  <c:v>41316</c:v>
                </c:pt>
                <c:pt idx="367">
                  <c:v>41317</c:v>
                </c:pt>
                <c:pt idx="368">
                  <c:v>41318</c:v>
                </c:pt>
                <c:pt idx="369">
                  <c:v>41319</c:v>
                </c:pt>
                <c:pt idx="370">
                  <c:v>41320</c:v>
                </c:pt>
                <c:pt idx="371">
                  <c:v>41323</c:v>
                </c:pt>
                <c:pt idx="372">
                  <c:v>41324</c:v>
                </c:pt>
                <c:pt idx="373">
                  <c:v>41325</c:v>
                </c:pt>
                <c:pt idx="374">
                  <c:v>41326</c:v>
                </c:pt>
                <c:pt idx="375">
                  <c:v>41327</c:v>
                </c:pt>
                <c:pt idx="376">
                  <c:v>41330</c:v>
                </c:pt>
                <c:pt idx="377">
                  <c:v>41331</c:v>
                </c:pt>
                <c:pt idx="378">
                  <c:v>41332</c:v>
                </c:pt>
                <c:pt idx="379">
                  <c:v>41333</c:v>
                </c:pt>
                <c:pt idx="380">
                  <c:v>41334</c:v>
                </c:pt>
                <c:pt idx="381">
                  <c:v>41337</c:v>
                </c:pt>
                <c:pt idx="382">
                  <c:v>41338</c:v>
                </c:pt>
                <c:pt idx="383">
                  <c:v>41339</c:v>
                </c:pt>
                <c:pt idx="384">
                  <c:v>41340</c:v>
                </c:pt>
                <c:pt idx="385">
                  <c:v>41341</c:v>
                </c:pt>
                <c:pt idx="386">
                  <c:v>41344</c:v>
                </c:pt>
                <c:pt idx="387">
                  <c:v>41345</c:v>
                </c:pt>
                <c:pt idx="388">
                  <c:v>41346</c:v>
                </c:pt>
                <c:pt idx="389">
                  <c:v>41347</c:v>
                </c:pt>
                <c:pt idx="390">
                  <c:v>41348</c:v>
                </c:pt>
                <c:pt idx="391">
                  <c:v>41351</c:v>
                </c:pt>
                <c:pt idx="392">
                  <c:v>41352</c:v>
                </c:pt>
                <c:pt idx="393">
                  <c:v>41353</c:v>
                </c:pt>
                <c:pt idx="394">
                  <c:v>41354</c:v>
                </c:pt>
                <c:pt idx="395">
                  <c:v>41355</c:v>
                </c:pt>
                <c:pt idx="396">
                  <c:v>41358</c:v>
                </c:pt>
                <c:pt idx="397">
                  <c:v>41359</c:v>
                </c:pt>
                <c:pt idx="398">
                  <c:v>41360</c:v>
                </c:pt>
                <c:pt idx="399">
                  <c:v>41361</c:v>
                </c:pt>
                <c:pt idx="400">
                  <c:v>41362</c:v>
                </c:pt>
                <c:pt idx="401">
                  <c:v>41366</c:v>
                </c:pt>
                <c:pt idx="402">
                  <c:v>41367</c:v>
                </c:pt>
                <c:pt idx="403">
                  <c:v>41368</c:v>
                </c:pt>
                <c:pt idx="404">
                  <c:v>41369</c:v>
                </c:pt>
                <c:pt idx="405">
                  <c:v>41372</c:v>
                </c:pt>
                <c:pt idx="406">
                  <c:v>41373</c:v>
                </c:pt>
                <c:pt idx="407">
                  <c:v>41374</c:v>
                </c:pt>
                <c:pt idx="408">
                  <c:v>41375</c:v>
                </c:pt>
                <c:pt idx="409">
                  <c:v>41376</c:v>
                </c:pt>
                <c:pt idx="410">
                  <c:v>41379</c:v>
                </c:pt>
                <c:pt idx="411">
                  <c:v>41380</c:v>
                </c:pt>
                <c:pt idx="412">
                  <c:v>41381</c:v>
                </c:pt>
                <c:pt idx="413">
                  <c:v>41382</c:v>
                </c:pt>
                <c:pt idx="414">
                  <c:v>41383</c:v>
                </c:pt>
                <c:pt idx="415">
                  <c:v>41386</c:v>
                </c:pt>
                <c:pt idx="416">
                  <c:v>41387</c:v>
                </c:pt>
                <c:pt idx="417">
                  <c:v>41388</c:v>
                </c:pt>
                <c:pt idx="418">
                  <c:v>41389</c:v>
                </c:pt>
                <c:pt idx="419">
                  <c:v>41390</c:v>
                </c:pt>
                <c:pt idx="420">
                  <c:v>41393</c:v>
                </c:pt>
                <c:pt idx="421">
                  <c:v>41394</c:v>
                </c:pt>
                <c:pt idx="422">
                  <c:v>41395</c:v>
                </c:pt>
                <c:pt idx="423">
                  <c:v>41396</c:v>
                </c:pt>
                <c:pt idx="424">
                  <c:v>41397</c:v>
                </c:pt>
                <c:pt idx="425">
                  <c:v>41401</c:v>
                </c:pt>
                <c:pt idx="426">
                  <c:v>41402</c:v>
                </c:pt>
                <c:pt idx="427">
                  <c:v>41403</c:v>
                </c:pt>
                <c:pt idx="428">
                  <c:v>41404</c:v>
                </c:pt>
                <c:pt idx="429">
                  <c:v>41407</c:v>
                </c:pt>
                <c:pt idx="430">
                  <c:v>41408</c:v>
                </c:pt>
                <c:pt idx="431">
                  <c:v>41409</c:v>
                </c:pt>
                <c:pt idx="432">
                  <c:v>41410</c:v>
                </c:pt>
                <c:pt idx="433">
                  <c:v>41411</c:v>
                </c:pt>
                <c:pt idx="434">
                  <c:v>41414</c:v>
                </c:pt>
                <c:pt idx="435">
                  <c:v>41415</c:v>
                </c:pt>
                <c:pt idx="436">
                  <c:v>41416</c:v>
                </c:pt>
                <c:pt idx="437">
                  <c:v>41417</c:v>
                </c:pt>
                <c:pt idx="438">
                  <c:v>41418</c:v>
                </c:pt>
                <c:pt idx="439">
                  <c:v>41422</c:v>
                </c:pt>
                <c:pt idx="440">
                  <c:v>41423</c:v>
                </c:pt>
                <c:pt idx="441">
                  <c:v>41424</c:v>
                </c:pt>
                <c:pt idx="442">
                  <c:v>41425</c:v>
                </c:pt>
                <c:pt idx="443">
                  <c:v>41428</c:v>
                </c:pt>
                <c:pt idx="444">
                  <c:v>41429</c:v>
                </c:pt>
                <c:pt idx="445">
                  <c:v>41430</c:v>
                </c:pt>
                <c:pt idx="446">
                  <c:v>41431</c:v>
                </c:pt>
                <c:pt idx="447">
                  <c:v>41432</c:v>
                </c:pt>
                <c:pt idx="448">
                  <c:v>41435</c:v>
                </c:pt>
                <c:pt idx="449">
                  <c:v>41436</c:v>
                </c:pt>
                <c:pt idx="450">
                  <c:v>41437</c:v>
                </c:pt>
                <c:pt idx="451">
                  <c:v>41438</c:v>
                </c:pt>
                <c:pt idx="452">
                  <c:v>41439</c:v>
                </c:pt>
                <c:pt idx="453">
                  <c:v>41442</c:v>
                </c:pt>
                <c:pt idx="454">
                  <c:v>41443</c:v>
                </c:pt>
                <c:pt idx="455">
                  <c:v>41444</c:v>
                </c:pt>
                <c:pt idx="456">
                  <c:v>41445</c:v>
                </c:pt>
                <c:pt idx="457">
                  <c:v>41446</c:v>
                </c:pt>
                <c:pt idx="458">
                  <c:v>41449</c:v>
                </c:pt>
                <c:pt idx="459">
                  <c:v>41450</c:v>
                </c:pt>
                <c:pt idx="460">
                  <c:v>41451</c:v>
                </c:pt>
                <c:pt idx="461">
                  <c:v>41452</c:v>
                </c:pt>
                <c:pt idx="462">
                  <c:v>41453</c:v>
                </c:pt>
                <c:pt idx="463">
                  <c:v>41456</c:v>
                </c:pt>
                <c:pt idx="464">
                  <c:v>41457</c:v>
                </c:pt>
                <c:pt idx="465">
                  <c:v>41458</c:v>
                </c:pt>
                <c:pt idx="466">
                  <c:v>41459</c:v>
                </c:pt>
                <c:pt idx="467">
                  <c:v>41460</c:v>
                </c:pt>
                <c:pt idx="468">
                  <c:v>41463</c:v>
                </c:pt>
                <c:pt idx="469">
                  <c:v>41464</c:v>
                </c:pt>
                <c:pt idx="470">
                  <c:v>41465</c:v>
                </c:pt>
                <c:pt idx="471">
                  <c:v>41466</c:v>
                </c:pt>
                <c:pt idx="472">
                  <c:v>41467</c:v>
                </c:pt>
                <c:pt idx="473">
                  <c:v>41470</c:v>
                </c:pt>
                <c:pt idx="474">
                  <c:v>41471</c:v>
                </c:pt>
                <c:pt idx="475">
                  <c:v>41472</c:v>
                </c:pt>
                <c:pt idx="476">
                  <c:v>41473</c:v>
                </c:pt>
                <c:pt idx="477">
                  <c:v>41474</c:v>
                </c:pt>
                <c:pt idx="478">
                  <c:v>41477</c:v>
                </c:pt>
                <c:pt idx="479">
                  <c:v>41478</c:v>
                </c:pt>
                <c:pt idx="480">
                  <c:v>41479</c:v>
                </c:pt>
                <c:pt idx="481">
                  <c:v>41480</c:v>
                </c:pt>
                <c:pt idx="482">
                  <c:v>41481</c:v>
                </c:pt>
                <c:pt idx="483">
                  <c:v>41484</c:v>
                </c:pt>
                <c:pt idx="484">
                  <c:v>41485</c:v>
                </c:pt>
                <c:pt idx="485">
                  <c:v>41486</c:v>
                </c:pt>
                <c:pt idx="486">
                  <c:v>41487</c:v>
                </c:pt>
                <c:pt idx="487">
                  <c:v>41488</c:v>
                </c:pt>
                <c:pt idx="488">
                  <c:v>41491</c:v>
                </c:pt>
                <c:pt idx="489">
                  <c:v>41492</c:v>
                </c:pt>
                <c:pt idx="490">
                  <c:v>41493</c:v>
                </c:pt>
                <c:pt idx="491">
                  <c:v>41494</c:v>
                </c:pt>
                <c:pt idx="492">
                  <c:v>41495</c:v>
                </c:pt>
                <c:pt idx="493">
                  <c:v>41498</c:v>
                </c:pt>
                <c:pt idx="494">
                  <c:v>41499</c:v>
                </c:pt>
                <c:pt idx="495">
                  <c:v>41500</c:v>
                </c:pt>
                <c:pt idx="496">
                  <c:v>41501</c:v>
                </c:pt>
                <c:pt idx="497">
                  <c:v>41502</c:v>
                </c:pt>
                <c:pt idx="498">
                  <c:v>41505</c:v>
                </c:pt>
                <c:pt idx="499">
                  <c:v>41506</c:v>
                </c:pt>
                <c:pt idx="500">
                  <c:v>41507</c:v>
                </c:pt>
                <c:pt idx="501">
                  <c:v>41508</c:v>
                </c:pt>
                <c:pt idx="502">
                  <c:v>41509</c:v>
                </c:pt>
                <c:pt idx="503">
                  <c:v>41513</c:v>
                </c:pt>
                <c:pt idx="504">
                  <c:v>41514</c:v>
                </c:pt>
                <c:pt idx="505">
                  <c:v>41515</c:v>
                </c:pt>
                <c:pt idx="506">
                  <c:v>41516</c:v>
                </c:pt>
                <c:pt idx="507">
                  <c:v>41519</c:v>
                </c:pt>
                <c:pt idx="508">
                  <c:v>41520</c:v>
                </c:pt>
                <c:pt idx="509">
                  <c:v>41521</c:v>
                </c:pt>
                <c:pt idx="510">
                  <c:v>41522</c:v>
                </c:pt>
                <c:pt idx="511">
                  <c:v>41523</c:v>
                </c:pt>
                <c:pt idx="512">
                  <c:v>41526</c:v>
                </c:pt>
                <c:pt idx="513">
                  <c:v>41527</c:v>
                </c:pt>
                <c:pt idx="514">
                  <c:v>41528</c:v>
                </c:pt>
                <c:pt idx="515">
                  <c:v>41529</c:v>
                </c:pt>
                <c:pt idx="516">
                  <c:v>41530</c:v>
                </c:pt>
                <c:pt idx="517">
                  <c:v>41533</c:v>
                </c:pt>
                <c:pt idx="518">
                  <c:v>41534</c:v>
                </c:pt>
                <c:pt idx="519">
                  <c:v>41535</c:v>
                </c:pt>
                <c:pt idx="520">
                  <c:v>41536</c:v>
                </c:pt>
                <c:pt idx="521">
                  <c:v>41537</c:v>
                </c:pt>
                <c:pt idx="522">
                  <c:v>41540</c:v>
                </c:pt>
                <c:pt idx="523">
                  <c:v>41541</c:v>
                </c:pt>
                <c:pt idx="524">
                  <c:v>41542</c:v>
                </c:pt>
                <c:pt idx="525">
                  <c:v>41543</c:v>
                </c:pt>
                <c:pt idx="526">
                  <c:v>41544</c:v>
                </c:pt>
                <c:pt idx="527">
                  <c:v>41547</c:v>
                </c:pt>
              </c:strCache>
            </c:strRef>
          </c:cat>
          <c:val>
            <c:numRef>
              <c:f>'[5]INDICES A LEJ O Y NORTE E'!$C$1729:$C$2256</c:f>
              <c:numCache>
                <c:formatCode>General</c:formatCode>
                <c:ptCount val="528"/>
                <c:pt idx="0">
                  <c:v>115.9</c:v>
                </c:pt>
                <c:pt idx="1">
                  <c:v>115.9</c:v>
                </c:pt>
                <c:pt idx="2">
                  <c:v>115.7</c:v>
                </c:pt>
                <c:pt idx="3">
                  <c:v>116.1</c:v>
                </c:pt>
                <c:pt idx="4">
                  <c:v>116.15</c:v>
                </c:pt>
                <c:pt idx="5">
                  <c:v>120.15</c:v>
                </c:pt>
                <c:pt idx="6">
                  <c:v>122.75</c:v>
                </c:pt>
                <c:pt idx="7">
                  <c:v>121.15</c:v>
                </c:pt>
                <c:pt idx="8">
                  <c:v>121.25</c:v>
                </c:pt>
                <c:pt idx="9">
                  <c:v>122</c:v>
                </c:pt>
                <c:pt idx="10">
                  <c:v>122.3</c:v>
                </c:pt>
                <c:pt idx="11">
                  <c:v>120.7</c:v>
                </c:pt>
                <c:pt idx="12">
                  <c:v>119.9</c:v>
                </c:pt>
                <c:pt idx="13">
                  <c:v>116.5</c:v>
                </c:pt>
                <c:pt idx="14">
                  <c:v>116.5</c:v>
                </c:pt>
                <c:pt idx="15">
                  <c:v>114.3</c:v>
                </c:pt>
                <c:pt idx="16">
                  <c:v>112.8</c:v>
                </c:pt>
                <c:pt idx="17">
                  <c:v>113.45</c:v>
                </c:pt>
                <c:pt idx="18">
                  <c:v>111.75</c:v>
                </c:pt>
                <c:pt idx="19">
                  <c:v>112.05</c:v>
                </c:pt>
                <c:pt idx="20">
                  <c:v>111.35</c:v>
                </c:pt>
                <c:pt idx="21">
                  <c:v>112.65</c:v>
                </c:pt>
                <c:pt idx="22">
                  <c:v>111.15</c:v>
                </c:pt>
                <c:pt idx="23">
                  <c:v>110.35</c:v>
                </c:pt>
                <c:pt idx="24">
                  <c:v>111.85</c:v>
                </c:pt>
                <c:pt idx="25">
                  <c:v>112.2</c:v>
                </c:pt>
                <c:pt idx="26">
                  <c:v>112.4</c:v>
                </c:pt>
                <c:pt idx="27">
                  <c:v>111.8</c:v>
                </c:pt>
                <c:pt idx="28">
                  <c:v>112.4</c:v>
                </c:pt>
                <c:pt idx="29">
                  <c:v>112.45</c:v>
                </c:pt>
                <c:pt idx="30">
                  <c:v>110.4</c:v>
                </c:pt>
                <c:pt idx="31">
                  <c:v>111.35</c:v>
                </c:pt>
                <c:pt idx="32">
                  <c:v>111.75</c:v>
                </c:pt>
                <c:pt idx="33">
                  <c:v>110.15</c:v>
                </c:pt>
                <c:pt idx="34">
                  <c:v>109.95</c:v>
                </c:pt>
                <c:pt idx="35">
                  <c:v>109.65</c:v>
                </c:pt>
                <c:pt idx="36">
                  <c:v>106.9</c:v>
                </c:pt>
                <c:pt idx="37">
                  <c:v>107.05</c:v>
                </c:pt>
                <c:pt idx="38">
                  <c:v>107.75</c:v>
                </c:pt>
                <c:pt idx="39">
                  <c:v>108.9</c:v>
                </c:pt>
                <c:pt idx="40">
                  <c:v>109.2</c:v>
                </c:pt>
                <c:pt idx="41">
                  <c:v>112.6</c:v>
                </c:pt>
                <c:pt idx="42">
                  <c:v>112.6</c:v>
                </c:pt>
                <c:pt idx="43">
                  <c:v>111</c:v>
                </c:pt>
                <c:pt idx="44">
                  <c:v>108.85</c:v>
                </c:pt>
                <c:pt idx="45">
                  <c:v>108.1</c:v>
                </c:pt>
                <c:pt idx="46">
                  <c:v>108.05</c:v>
                </c:pt>
                <c:pt idx="47">
                  <c:v>108.45</c:v>
                </c:pt>
                <c:pt idx="48">
                  <c:v>106.55</c:v>
                </c:pt>
                <c:pt idx="49">
                  <c:v>106.65</c:v>
                </c:pt>
                <c:pt idx="50">
                  <c:v>106.05</c:v>
                </c:pt>
                <c:pt idx="51">
                  <c:v>107.4</c:v>
                </c:pt>
                <c:pt idx="52">
                  <c:v>106.65</c:v>
                </c:pt>
                <c:pt idx="53">
                  <c:v>105.6</c:v>
                </c:pt>
                <c:pt idx="54">
                  <c:v>108.15</c:v>
                </c:pt>
                <c:pt idx="55">
                  <c:v>108.15</c:v>
                </c:pt>
                <c:pt idx="56">
                  <c:v>104.75</c:v>
                </c:pt>
                <c:pt idx="57">
                  <c:v>102.4</c:v>
                </c:pt>
                <c:pt idx="58">
                  <c:v>99.6</c:v>
                </c:pt>
                <c:pt idx="59">
                  <c:v>99.5</c:v>
                </c:pt>
                <c:pt idx="60">
                  <c:v>99.6</c:v>
                </c:pt>
                <c:pt idx="61">
                  <c:v>99.4</c:v>
                </c:pt>
                <c:pt idx="62">
                  <c:v>99</c:v>
                </c:pt>
                <c:pt idx="63">
                  <c:v>98.85</c:v>
                </c:pt>
                <c:pt idx="64">
                  <c:v>99.85</c:v>
                </c:pt>
                <c:pt idx="65">
                  <c:v>98.15</c:v>
                </c:pt>
                <c:pt idx="66">
                  <c:v>98.25</c:v>
                </c:pt>
                <c:pt idx="67">
                  <c:v>98.75</c:v>
                </c:pt>
                <c:pt idx="68">
                  <c:v>98.9</c:v>
                </c:pt>
                <c:pt idx="69">
                  <c:v>100</c:v>
                </c:pt>
                <c:pt idx="70">
                  <c:v>98.7</c:v>
                </c:pt>
                <c:pt idx="71">
                  <c:v>98.3</c:v>
                </c:pt>
                <c:pt idx="72">
                  <c:v>96.7</c:v>
                </c:pt>
                <c:pt idx="73">
                  <c:v>93.4</c:v>
                </c:pt>
                <c:pt idx="74">
                  <c:v>93.4</c:v>
                </c:pt>
                <c:pt idx="75">
                  <c:v>92.1</c:v>
                </c:pt>
                <c:pt idx="76">
                  <c:v>92.55</c:v>
                </c:pt>
                <c:pt idx="77">
                  <c:v>92.55</c:v>
                </c:pt>
                <c:pt idx="78">
                  <c:v>93.3</c:v>
                </c:pt>
                <c:pt idx="79">
                  <c:v>92.75</c:v>
                </c:pt>
                <c:pt idx="80">
                  <c:v>92.75</c:v>
                </c:pt>
                <c:pt idx="81">
                  <c:v>92.9</c:v>
                </c:pt>
                <c:pt idx="82">
                  <c:v>93.15</c:v>
                </c:pt>
                <c:pt idx="83">
                  <c:v>95.65</c:v>
                </c:pt>
                <c:pt idx="84">
                  <c:v>96.65</c:v>
                </c:pt>
                <c:pt idx="85">
                  <c:v>96.8</c:v>
                </c:pt>
                <c:pt idx="86">
                  <c:v>100.35</c:v>
                </c:pt>
                <c:pt idx="87">
                  <c:v>100.35</c:v>
                </c:pt>
                <c:pt idx="88">
                  <c:v>99.65</c:v>
                </c:pt>
                <c:pt idx="89">
                  <c:v>100.35</c:v>
                </c:pt>
                <c:pt idx="90">
                  <c:v>101</c:v>
                </c:pt>
                <c:pt idx="91">
                  <c:v>101.2</c:v>
                </c:pt>
                <c:pt idx="92">
                  <c:v>101.2</c:v>
                </c:pt>
                <c:pt idx="93">
                  <c:v>100</c:v>
                </c:pt>
                <c:pt idx="94">
                  <c:v>99.85</c:v>
                </c:pt>
                <c:pt idx="95">
                  <c:v>100.25</c:v>
                </c:pt>
                <c:pt idx="96">
                  <c:v>102.65</c:v>
                </c:pt>
                <c:pt idx="97">
                  <c:v>102.25</c:v>
                </c:pt>
                <c:pt idx="98">
                  <c:v>102.45</c:v>
                </c:pt>
                <c:pt idx="99">
                  <c:v>102.75</c:v>
                </c:pt>
                <c:pt idx="100">
                  <c:v>103.65</c:v>
                </c:pt>
                <c:pt idx="101">
                  <c:v>103.15</c:v>
                </c:pt>
                <c:pt idx="102">
                  <c:v>102.25</c:v>
                </c:pt>
                <c:pt idx="103">
                  <c:v>100.95</c:v>
                </c:pt>
                <c:pt idx="104">
                  <c:v>100.95</c:v>
                </c:pt>
                <c:pt idx="105">
                  <c:v>101.35</c:v>
                </c:pt>
                <c:pt idx="106">
                  <c:v>101.1</c:v>
                </c:pt>
                <c:pt idx="107">
                  <c:v>101.45</c:v>
                </c:pt>
                <c:pt idx="108">
                  <c:v>101.9</c:v>
                </c:pt>
                <c:pt idx="109">
                  <c:v>103.9</c:v>
                </c:pt>
                <c:pt idx="110">
                  <c:v>104</c:v>
                </c:pt>
                <c:pt idx="111">
                  <c:v>102.6</c:v>
                </c:pt>
                <c:pt idx="112">
                  <c:v>101.75</c:v>
                </c:pt>
                <c:pt idx="113">
                  <c:v>99.75</c:v>
                </c:pt>
                <c:pt idx="114">
                  <c:v>99.75</c:v>
                </c:pt>
                <c:pt idx="115">
                  <c:v>100.25</c:v>
                </c:pt>
                <c:pt idx="116">
                  <c:v>100.45</c:v>
                </c:pt>
                <c:pt idx="117">
                  <c:v>100.9</c:v>
                </c:pt>
                <c:pt idx="118">
                  <c:v>101</c:v>
                </c:pt>
                <c:pt idx="119">
                  <c:v>100</c:v>
                </c:pt>
                <c:pt idx="120">
                  <c:v>100.1</c:v>
                </c:pt>
                <c:pt idx="121">
                  <c:v>100.25</c:v>
                </c:pt>
                <c:pt idx="122">
                  <c:v>99.35</c:v>
                </c:pt>
                <c:pt idx="123">
                  <c:v>98.15</c:v>
                </c:pt>
                <c:pt idx="124">
                  <c:v>98.95</c:v>
                </c:pt>
                <c:pt idx="125">
                  <c:v>99.25</c:v>
                </c:pt>
                <c:pt idx="126">
                  <c:v>100.65</c:v>
                </c:pt>
                <c:pt idx="127">
                  <c:v>99.3</c:v>
                </c:pt>
                <c:pt idx="128">
                  <c:v>98.6</c:v>
                </c:pt>
                <c:pt idx="129">
                  <c:v>97.45</c:v>
                </c:pt>
                <c:pt idx="130">
                  <c:v>101.65</c:v>
                </c:pt>
                <c:pt idx="131">
                  <c:v>101.05</c:v>
                </c:pt>
                <c:pt idx="132">
                  <c:v>100.1</c:v>
                </c:pt>
                <c:pt idx="133">
                  <c:v>99.8</c:v>
                </c:pt>
                <c:pt idx="134">
                  <c:v>99.05</c:v>
                </c:pt>
                <c:pt idx="135">
                  <c:v>98.45</c:v>
                </c:pt>
                <c:pt idx="136">
                  <c:v>98.45</c:v>
                </c:pt>
                <c:pt idx="137">
                  <c:v>97.55</c:v>
                </c:pt>
                <c:pt idx="138">
                  <c:v>97.55</c:v>
                </c:pt>
                <c:pt idx="139">
                  <c:v>97.65</c:v>
                </c:pt>
                <c:pt idx="140">
                  <c:v>98.85</c:v>
                </c:pt>
                <c:pt idx="141">
                  <c:v>97.95</c:v>
                </c:pt>
                <c:pt idx="142">
                  <c:v>98.05</c:v>
                </c:pt>
                <c:pt idx="143">
                  <c:v>99.1</c:v>
                </c:pt>
                <c:pt idx="144">
                  <c:v>99.1</c:v>
                </c:pt>
                <c:pt idx="145">
                  <c:v>100.3</c:v>
                </c:pt>
                <c:pt idx="146">
                  <c:v>102.2</c:v>
                </c:pt>
                <c:pt idx="147">
                  <c:v>103.6</c:v>
                </c:pt>
                <c:pt idx="148">
                  <c:v>103.3</c:v>
                </c:pt>
                <c:pt idx="149">
                  <c:v>103.3</c:v>
                </c:pt>
                <c:pt idx="150">
                  <c:v>102.8</c:v>
                </c:pt>
                <c:pt idx="151">
                  <c:v>102.45</c:v>
                </c:pt>
                <c:pt idx="152">
                  <c:v>99.5</c:v>
                </c:pt>
                <c:pt idx="153">
                  <c:v>99.45</c:v>
                </c:pt>
                <c:pt idx="154">
                  <c:v>98.5</c:v>
                </c:pt>
                <c:pt idx="155">
                  <c:v>98.5</c:v>
                </c:pt>
                <c:pt idx="156">
                  <c:v>99.8</c:v>
                </c:pt>
                <c:pt idx="157">
                  <c:v>99.6</c:v>
                </c:pt>
                <c:pt idx="158">
                  <c:v>97.3</c:v>
                </c:pt>
                <c:pt idx="159">
                  <c:v>98.05</c:v>
                </c:pt>
                <c:pt idx="160">
                  <c:v>99.7</c:v>
                </c:pt>
                <c:pt idx="161">
                  <c:v>100.3</c:v>
                </c:pt>
                <c:pt idx="162">
                  <c:v>100.35</c:v>
                </c:pt>
                <c:pt idx="163">
                  <c:v>101.55</c:v>
                </c:pt>
                <c:pt idx="164">
                  <c:v>100.45</c:v>
                </c:pt>
                <c:pt idx="165">
                  <c:v>99.6</c:v>
                </c:pt>
                <c:pt idx="166">
                  <c:v>100.8</c:v>
                </c:pt>
                <c:pt idx="167">
                  <c:v>99.85</c:v>
                </c:pt>
                <c:pt idx="168">
                  <c:v>97.85</c:v>
                </c:pt>
                <c:pt idx="169">
                  <c:v>98</c:v>
                </c:pt>
                <c:pt idx="170">
                  <c:v>97.95</c:v>
                </c:pt>
                <c:pt idx="171">
                  <c:v>97.9</c:v>
                </c:pt>
                <c:pt idx="172">
                  <c:v>94.2</c:v>
                </c:pt>
                <c:pt idx="173">
                  <c:v>93.7</c:v>
                </c:pt>
                <c:pt idx="174">
                  <c:v>93.35</c:v>
                </c:pt>
                <c:pt idx="175">
                  <c:v>89.55</c:v>
                </c:pt>
                <c:pt idx="176">
                  <c:v>87.45</c:v>
                </c:pt>
                <c:pt idx="177">
                  <c:v>87.45</c:v>
                </c:pt>
                <c:pt idx="178">
                  <c:v>87.7</c:v>
                </c:pt>
                <c:pt idx="179">
                  <c:v>85.5</c:v>
                </c:pt>
                <c:pt idx="180">
                  <c:v>85.4</c:v>
                </c:pt>
                <c:pt idx="181">
                  <c:v>86.4</c:v>
                </c:pt>
                <c:pt idx="182">
                  <c:v>86</c:v>
                </c:pt>
                <c:pt idx="183">
                  <c:v>84</c:v>
                </c:pt>
                <c:pt idx="184">
                  <c:v>81.4</c:v>
                </c:pt>
                <c:pt idx="185">
                  <c:v>83.3</c:v>
                </c:pt>
                <c:pt idx="186">
                  <c:v>83.1</c:v>
                </c:pt>
                <c:pt idx="187">
                  <c:v>83.1</c:v>
                </c:pt>
                <c:pt idx="188">
                  <c:v>82.9</c:v>
                </c:pt>
                <c:pt idx="189">
                  <c:v>81.55</c:v>
                </c:pt>
                <c:pt idx="190">
                  <c:v>81.8</c:v>
                </c:pt>
                <c:pt idx="191">
                  <c:v>77.65</c:v>
                </c:pt>
                <c:pt idx="192">
                  <c:v>80.65</c:v>
                </c:pt>
                <c:pt idx="193">
                  <c:v>83.85</c:v>
                </c:pt>
                <c:pt idx="194">
                  <c:v>82.65</c:v>
                </c:pt>
                <c:pt idx="195">
                  <c:v>82.5</c:v>
                </c:pt>
                <c:pt idx="196">
                  <c:v>82.5</c:v>
                </c:pt>
                <c:pt idx="197">
                  <c:v>82.85</c:v>
                </c:pt>
                <c:pt idx="198">
                  <c:v>83.05</c:v>
                </c:pt>
                <c:pt idx="199">
                  <c:v>83.45</c:v>
                </c:pt>
                <c:pt idx="200">
                  <c:v>84</c:v>
                </c:pt>
                <c:pt idx="201">
                  <c:v>86.3</c:v>
                </c:pt>
                <c:pt idx="202">
                  <c:v>84.6</c:v>
                </c:pt>
                <c:pt idx="203">
                  <c:v>80</c:v>
                </c:pt>
                <c:pt idx="204">
                  <c:v>81.3</c:v>
                </c:pt>
                <c:pt idx="205">
                  <c:v>82.3</c:v>
                </c:pt>
                <c:pt idx="206">
                  <c:v>80.5</c:v>
                </c:pt>
                <c:pt idx="207">
                  <c:v>80.3</c:v>
                </c:pt>
                <c:pt idx="208">
                  <c:v>81.2</c:v>
                </c:pt>
                <c:pt idx="209">
                  <c:v>82.95</c:v>
                </c:pt>
                <c:pt idx="210">
                  <c:v>83.95</c:v>
                </c:pt>
                <c:pt idx="211">
                  <c:v>84.55</c:v>
                </c:pt>
                <c:pt idx="212">
                  <c:v>84.55</c:v>
                </c:pt>
                <c:pt idx="213">
                  <c:v>83.25</c:v>
                </c:pt>
                <c:pt idx="214">
                  <c:v>83.25</c:v>
                </c:pt>
                <c:pt idx="215">
                  <c:v>83.25</c:v>
                </c:pt>
                <c:pt idx="216">
                  <c:v>83.45</c:v>
                </c:pt>
                <c:pt idx="217">
                  <c:v>83.45</c:v>
                </c:pt>
                <c:pt idx="218">
                  <c:v>82.85</c:v>
                </c:pt>
                <c:pt idx="219">
                  <c:v>85.7</c:v>
                </c:pt>
                <c:pt idx="220">
                  <c:v>85.95</c:v>
                </c:pt>
                <c:pt idx="221">
                  <c:v>83.65</c:v>
                </c:pt>
                <c:pt idx="222">
                  <c:v>84.65</c:v>
                </c:pt>
                <c:pt idx="223">
                  <c:v>85.25</c:v>
                </c:pt>
                <c:pt idx="224">
                  <c:v>85.5</c:v>
                </c:pt>
                <c:pt idx="225">
                  <c:v>84.85</c:v>
                </c:pt>
                <c:pt idx="226">
                  <c:v>83.8</c:v>
                </c:pt>
                <c:pt idx="227">
                  <c:v>82.35</c:v>
                </c:pt>
                <c:pt idx="228">
                  <c:v>83.45</c:v>
                </c:pt>
                <c:pt idx="229">
                  <c:v>83.45</c:v>
                </c:pt>
                <c:pt idx="230">
                  <c:v>83.2</c:v>
                </c:pt>
                <c:pt idx="231">
                  <c:v>81.65</c:v>
                </c:pt>
                <c:pt idx="232">
                  <c:v>80.95</c:v>
                </c:pt>
                <c:pt idx="233">
                  <c:v>81.25</c:v>
                </c:pt>
                <c:pt idx="234">
                  <c:v>83.95</c:v>
                </c:pt>
                <c:pt idx="235">
                  <c:v>85.5</c:v>
                </c:pt>
                <c:pt idx="236">
                  <c:v>85.4</c:v>
                </c:pt>
                <c:pt idx="237">
                  <c:v>85.9</c:v>
                </c:pt>
                <c:pt idx="238">
                  <c:v>85.8</c:v>
                </c:pt>
                <c:pt idx="239">
                  <c:v>83.4</c:v>
                </c:pt>
                <c:pt idx="240">
                  <c:v>82.2</c:v>
                </c:pt>
                <c:pt idx="241">
                  <c:v>82.35</c:v>
                </c:pt>
                <c:pt idx="242">
                  <c:v>83.25</c:v>
                </c:pt>
                <c:pt idx="243">
                  <c:v>82.75</c:v>
                </c:pt>
                <c:pt idx="244">
                  <c:v>83.45</c:v>
                </c:pt>
                <c:pt idx="245">
                  <c:v>84.95</c:v>
                </c:pt>
                <c:pt idx="246">
                  <c:v>86.9</c:v>
                </c:pt>
                <c:pt idx="247">
                  <c:v>86.6</c:v>
                </c:pt>
                <c:pt idx="248">
                  <c:v>86.4</c:v>
                </c:pt>
                <c:pt idx="249">
                  <c:v>85.9</c:v>
                </c:pt>
                <c:pt idx="250">
                  <c:v>85.4</c:v>
                </c:pt>
                <c:pt idx="251">
                  <c:v>86.3</c:v>
                </c:pt>
                <c:pt idx="252">
                  <c:v>86.5</c:v>
                </c:pt>
                <c:pt idx="253">
                  <c:v>86.75</c:v>
                </c:pt>
                <c:pt idx="254">
                  <c:v>86.75</c:v>
                </c:pt>
                <c:pt idx="255">
                  <c:v>85.4</c:v>
                </c:pt>
                <c:pt idx="256">
                  <c:v>85.1</c:v>
                </c:pt>
                <c:pt idx="257">
                  <c:v>85.6</c:v>
                </c:pt>
                <c:pt idx="258">
                  <c:v>85.85</c:v>
                </c:pt>
                <c:pt idx="259">
                  <c:v>85.05</c:v>
                </c:pt>
                <c:pt idx="260">
                  <c:v>84.4</c:v>
                </c:pt>
                <c:pt idx="261">
                  <c:v>83</c:v>
                </c:pt>
                <c:pt idx="262">
                  <c:v>83.05</c:v>
                </c:pt>
                <c:pt idx="263">
                  <c:v>84.45</c:v>
                </c:pt>
                <c:pt idx="264">
                  <c:v>85.15</c:v>
                </c:pt>
                <c:pt idx="265">
                  <c:v>85.25</c:v>
                </c:pt>
                <c:pt idx="266">
                  <c:v>85.25</c:v>
                </c:pt>
                <c:pt idx="267">
                  <c:v>84.1</c:v>
                </c:pt>
                <c:pt idx="268">
                  <c:v>82.3</c:v>
                </c:pt>
                <c:pt idx="269">
                  <c:v>81.9</c:v>
                </c:pt>
                <c:pt idx="270">
                  <c:v>81.9</c:v>
                </c:pt>
                <c:pt idx="271">
                  <c:v>80.8</c:v>
                </c:pt>
                <c:pt idx="272">
                  <c:v>81.2</c:v>
                </c:pt>
                <c:pt idx="273">
                  <c:v>80.45</c:v>
                </c:pt>
                <c:pt idx="274">
                  <c:v>80.85</c:v>
                </c:pt>
                <c:pt idx="275">
                  <c:v>81.15</c:v>
                </c:pt>
                <c:pt idx="276">
                  <c:v>81.35</c:v>
                </c:pt>
                <c:pt idx="277">
                  <c:v>81.3</c:v>
                </c:pt>
                <c:pt idx="278">
                  <c:v>80.8</c:v>
                </c:pt>
                <c:pt idx="279">
                  <c:v>80.95</c:v>
                </c:pt>
                <c:pt idx="280">
                  <c:v>81.15</c:v>
                </c:pt>
                <c:pt idx="281">
                  <c:v>81.3</c:v>
                </c:pt>
                <c:pt idx="282">
                  <c:v>79.85</c:v>
                </c:pt>
                <c:pt idx="283">
                  <c:v>80.25</c:v>
                </c:pt>
                <c:pt idx="284">
                  <c:v>81.25</c:v>
                </c:pt>
                <c:pt idx="285">
                  <c:v>82.8</c:v>
                </c:pt>
                <c:pt idx="286">
                  <c:v>85.3</c:v>
                </c:pt>
                <c:pt idx="287">
                  <c:v>85.3</c:v>
                </c:pt>
                <c:pt idx="288">
                  <c:v>84.75</c:v>
                </c:pt>
                <c:pt idx="289">
                  <c:v>84.65</c:v>
                </c:pt>
                <c:pt idx="290">
                  <c:v>83.1</c:v>
                </c:pt>
                <c:pt idx="291">
                  <c:v>81.75</c:v>
                </c:pt>
                <c:pt idx="292">
                  <c:v>81.95</c:v>
                </c:pt>
                <c:pt idx="293">
                  <c:v>81.8</c:v>
                </c:pt>
                <c:pt idx="294">
                  <c:v>81.95</c:v>
                </c:pt>
                <c:pt idx="295">
                  <c:v>80.9</c:v>
                </c:pt>
                <c:pt idx="296">
                  <c:v>80.3</c:v>
                </c:pt>
                <c:pt idx="297">
                  <c:v>80.3</c:v>
                </c:pt>
                <c:pt idx="298">
                  <c:v>80.3</c:v>
                </c:pt>
                <c:pt idx="299">
                  <c:v>80.45</c:v>
                </c:pt>
                <c:pt idx="300">
                  <c:v>80.05</c:v>
                </c:pt>
                <c:pt idx="301">
                  <c:v>80.05</c:v>
                </c:pt>
                <c:pt idx="302">
                  <c:v>79.4</c:v>
                </c:pt>
                <c:pt idx="303">
                  <c:v>79.5</c:v>
                </c:pt>
                <c:pt idx="304">
                  <c:v>80.45</c:v>
                </c:pt>
                <c:pt idx="305">
                  <c:v>80.05</c:v>
                </c:pt>
                <c:pt idx="306">
                  <c:v>80.45</c:v>
                </c:pt>
                <c:pt idx="307">
                  <c:v>81.45</c:v>
                </c:pt>
                <c:pt idx="308">
                  <c:v>81.7</c:v>
                </c:pt>
                <c:pt idx="309">
                  <c:v>81.35</c:v>
                </c:pt>
                <c:pt idx="310">
                  <c:v>81.75</c:v>
                </c:pt>
                <c:pt idx="311">
                  <c:v>81.9</c:v>
                </c:pt>
                <c:pt idx="312">
                  <c:v>81.9</c:v>
                </c:pt>
                <c:pt idx="313">
                  <c:v>80.7</c:v>
                </c:pt>
                <c:pt idx="314">
                  <c:v>81.65</c:v>
                </c:pt>
                <c:pt idx="315">
                  <c:v>81.65</c:v>
                </c:pt>
                <c:pt idx="316">
                  <c:v>81.65</c:v>
                </c:pt>
                <c:pt idx="317">
                  <c:v>82.2</c:v>
                </c:pt>
                <c:pt idx="318">
                  <c:v>82.75</c:v>
                </c:pt>
                <c:pt idx="319">
                  <c:v>82.85</c:v>
                </c:pt>
                <c:pt idx="320">
                  <c:v>81.85</c:v>
                </c:pt>
                <c:pt idx="321">
                  <c:v>81.85</c:v>
                </c:pt>
                <c:pt idx="322">
                  <c:v>82.35</c:v>
                </c:pt>
                <c:pt idx="323">
                  <c:v>82.55</c:v>
                </c:pt>
                <c:pt idx="324">
                  <c:v>82.4</c:v>
                </c:pt>
                <c:pt idx="325">
                  <c:v>83.75</c:v>
                </c:pt>
                <c:pt idx="326">
                  <c:v>83.9</c:v>
                </c:pt>
                <c:pt idx="327">
                  <c:v>83.5</c:v>
                </c:pt>
                <c:pt idx="328">
                  <c:v>83.7</c:v>
                </c:pt>
                <c:pt idx="329">
                  <c:v>84.15</c:v>
                </c:pt>
                <c:pt idx="330">
                  <c:v>84.15</c:v>
                </c:pt>
                <c:pt idx="331">
                  <c:v>84.15</c:v>
                </c:pt>
                <c:pt idx="332">
                  <c:v>84.1</c:v>
                </c:pt>
                <c:pt idx="333">
                  <c:v>84.35</c:v>
                </c:pt>
                <c:pt idx="334">
                  <c:v>84.35</c:v>
                </c:pt>
                <c:pt idx="335">
                  <c:v>84.8</c:v>
                </c:pt>
                <c:pt idx="336">
                  <c:v>84</c:v>
                </c:pt>
                <c:pt idx="337">
                  <c:v>82.95</c:v>
                </c:pt>
                <c:pt idx="338">
                  <c:v>83.35</c:v>
                </c:pt>
                <c:pt idx="339">
                  <c:v>83.45</c:v>
                </c:pt>
                <c:pt idx="340">
                  <c:v>83.45</c:v>
                </c:pt>
                <c:pt idx="341">
                  <c:v>83.15</c:v>
                </c:pt>
                <c:pt idx="342">
                  <c:v>83.65</c:v>
                </c:pt>
                <c:pt idx="343">
                  <c:v>83.35</c:v>
                </c:pt>
                <c:pt idx="344">
                  <c:v>83.1</c:v>
                </c:pt>
                <c:pt idx="345">
                  <c:v>83.35</c:v>
                </c:pt>
                <c:pt idx="346">
                  <c:v>83.55</c:v>
                </c:pt>
                <c:pt idx="347">
                  <c:v>83.55</c:v>
                </c:pt>
                <c:pt idx="348">
                  <c:v>84.1</c:v>
                </c:pt>
                <c:pt idx="349">
                  <c:v>85</c:v>
                </c:pt>
                <c:pt idx="350">
                  <c:v>85.5</c:v>
                </c:pt>
                <c:pt idx="351">
                  <c:v>86.15</c:v>
                </c:pt>
                <c:pt idx="352">
                  <c:v>86.15</c:v>
                </c:pt>
                <c:pt idx="353">
                  <c:v>87.5</c:v>
                </c:pt>
                <c:pt idx="354">
                  <c:v>87.95</c:v>
                </c:pt>
                <c:pt idx="355">
                  <c:v>89.5</c:v>
                </c:pt>
                <c:pt idx="356">
                  <c:v>87.65</c:v>
                </c:pt>
                <c:pt idx="357">
                  <c:v>88.05</c:v>
                </c:pt>
                <c:pt idx="358">
                  <c:v>89.3</c:v>
                </c:pt>
                <c:pt idx="359">
                  <c:v>90.35</c:v>
                </c:pt>
                <c:pt idx="360">
                  <c:v>90.35</c:v>
                </c:pt>
                <c:pt idx="361">
                  <c:v>90.35</c:v>
                </c:pt>
                <c:pt idx="362">
                  <c:v>89.2</c:v>
                </c:pt>
                <c:pt idx="363">
                  <c:v>88.9</c:v>
                </c:pt>
                <c:pt idx="364">
                  <c:v>89.15</c:v>
                </c:pt>
                <c:pt idx="365">
                  <c:v>89.05</c:v>
                </c:pt>
                <c:pt idx="366">
                  <c:v>90.15</c:v>
                </c:pt>
                <c:pt idx="367">
                  <c:v>90.3</c:v>
                </c:pt>
                <c:pt idx="368">
                  <c:v>89.4</c:v>
                </c:pt>
                <c:pt idx="369">
                  <c:v>88.9</c:v>
                </c:pt>
                <c:pt idx="370">
                  <c:v>89.3</c:v>
                </c:pt>
                <c:pt idx="371">
                  <c:v>89.8</c:v>
                </c:pt>
                <c:pt idx="372">
                  <c:v>89.8</c:v>
                </c:pt>
                <c:pt idx="373">
                  <c:v>90.7</c:v>
                </c:pt>
                <c:pt idx="374">
                  <c:v>90.9</c:v>
                </c:pt>
                <c:pt idx="375">
                  <c:v>89.9</c:v>
                </c:pt>
                <c:pt idx="376">
                  <c:v>89.95</c:v>
                </c:pt>
                <c:pt idx="377">
                  <c:v>88.8</c:v>
                </c:pt>
                <c:pt idx="378">
                  <c:v>88.8</c:v>
                </c:pt>
                <c:pt idx="379">
                  <c:v>90.5</c:v>
                </c:pt>
                <c:pt idx="380">
                  <c:v>91.4</c:v>
                </c:pt>
                <c:pt idx="381">
                  <c:v>91.65</c:v>
                </c:pt>
                <c:pt idx="382">
                  <c:v>92.55</c:v>
                </c:pt>
                <c:pt idx="383">
                  <c:v>93.3</c:v>
                </c:pt>
                <c:pt idx="384">
                  <c:v>93.6</c:v>
                </c:pt>
                <c:pt idx="385">
                  <c:v>93</c:v>
                </c:pt>
                <c:pt idx="386">
                  <c:v>93.5</c:v>
                </c:pt>
                <c:pt idx="387">
                  <c:v>93.45</c:v>
                </c:pt>
                <c:pt idx="388">
                  <c:v>93.8</c:v>
                </c:pt>
                <c:pt idx="389">
                  <c:v>95</c:v>
                </c:pt>
                <c:pt idx="390">
                  <c:v>97.1</c:v>
                </c:pt>
                <c:pt idx="391">
                  <c:v>98.85</c:v>
                </c:pt>
                <c:pt idx="392">
                  <c:v>97.45</c:v>
                </c:pt>
                <c:pt idx="393">
                  <c:v>97.55</c:v>
                </c:pt>
                <c:pt idx="394">
                  <c:v>95.55</c:v>
                </c:pt>
                <c:pt idx="395">
                  <c:v>94.75</c:v>
                </c:pt>
                <c:pt idx="396">
                  <c:v>93.9</c:v>
                </c:pt>
                <c:pt idx="397">
                  <c:v>93.75</c:v>
                </c:pt>
                <c:pt idx="398">
                  <c:v>94.6</c:v>
                </c:pt>
                <c:pt idx="399">
                  <c:v>94.8</c:v>
                </c:pt>
                <c:pt idx="400">
                  <c:v>94.8</c:v>
                </c:pt>
                <c:pt idx="401">
                  <c:v>94</c:v>
                </c:pt>
                <c:pt idx="402">
                  <c:v>95.5</c:v>
                </c:pt>
                <c:pt idx="403">
                  <c:v>95.7</c:v>
                </c:pt>
                <c:pt idx="404">
                  <c:v>94.85</c:v>
                </c:pt>
                <c:pt idx="405">
                  <c:v>93.5</c:v>
                </c:pt>
                <c:pt idx="406">
                  <c:v>92.15</c:v>
                </c:pt>
                <c:pt idx="407">
                  <c:v>91.75</c:v>
                </c:pt>
                <c:pt idx="408">
                  <c:v>92.6</c:v>
                </c:pt>
                <c:pt idx="409">
                  <c:v>92.2</c:v>
                </c:pt>
                <c:pt idx="410">
                  <c:v>93.1</c:v>
                </c:pt>
                <c:pt idx="411">
                  <c:v>92.2</c:v>
                </c:pt>
                <c:pt idx="412">
                  <c:v>91.65</c:v>
                </c:pt>
                <c:pt idx="413">
                  <c:v>92.7</c:v>
                </c:pt>
                <c:pt idx="414">
                  <c:v>91.75</c:v>
                </c:pt>
                <c:pt idx="415">
                  <c:v>91.75</c:v>
                </c:pt>
                <c:pt idx="416">
                  <c:v>92.5</c:v>
                </c:pt>
                <c:pt idx="417">
                  <c:v>91.9</c:v>
                </c:pt>
                <c:pt idx="418">
                  <c:v>90.6</c:v>
                </c:pt>
                <c:pt idx="419">
                  <c:v>90.8</c:v>
                </c:pt>
                <c:pt idx="420">
                  <c:v>91.8</c:v>
                </c:pt>
                <c:pt idx="421">
                  <c:v>93.2</c:v>
                </c:pt>
                <c:pt idx="422">
                  <c:v>94.9</c:v>
                </c:pt>
                <c:pt idx="423">
                  <c:v>91.9</c:v>
                </c:pt>
                <c:pt idx="424">
                  <c:v>93.5</c:v>
                </c:pt>
                <c:pt idx="425">
                  <c:v>94.8</c:v>
                </c:pt>
                <c:pt idx="426">
                  <c:v>94.6</c:v>
                </c:pt>
                <c:pt idx="427">
                  <c:v>95</c:v>
                </c:pt>
                <c:pt idx="428">
                  <c:v>95.1</c:v>
                </c:pt>
                <c:pt idx="429">
                  <c:v>93.65</c:v>
                </c:pt>
                <c:pt idx="430">
                  <c:v>93.25</c:v>
                </c:pt>
                <c:pt idx="431">
                  <c:v>94</c:v>
                </c:pt>
                <c:pt idx="432">
                  <c:v>93.5</c:v>
                </c:pt>
                <c:pt idx="433">
                  <c:v>93.4</c:v>
                </c:pt>
                <c:pt idx="434">
                  <c:v>93.9</c:v>
                </c:pt>
                <c:pt idx="435">
                  <c:v>93.4</c:v>
                </c:pt>
                <c:pt idx="436">
                  <c:v>91.9</c:v>
                </c:pt>
                <c:pt idx="437">
                  <c:v>91.5</c:v>
                </c:pt>
                <c:pt idx="438">
                  <c:v>90.1</c:v>
                </c:pt>
                <c:pt idx="439">
                  <c:v>90.1</c:v>
                </c:pt>
                <c:pt idx="440">
                  <c:v>90.1</c:v>
                </c:pt>
                <c:pt idx="441">
                  <c:v>89.6</c:v>
                </c:pt>
                <c:pt idx="442">
                  <c:v>89.4</c:v>
                </c:pt>
                <c:pt idx="443">
                  <c:v>88.8</c:v>
                </c:pt>
                <c:pt idx="444">
                  <c:v>91.5</c:v>
                </c:pt>
                <c:pt idx="445">
                  <c:v>93.1</c:v>
                </c:pt>
                <c:pt idx="446">
                  <c:v>92.7</c:v>
                </c:pt>
                <c:pt idx="447">
                  <c:v>93.2</c:v>
                </c:pt>
                <c:pt idx="448">
                  <c:v>93.2</c:v>
                </c:pt>
                <c:pt idx="449">
                  <c:v>93.9</c:v>
                </c:pt>
                <c:pt idx="450">
                  <c:v>93.1</c:v>
                </c:pt>
                <c:pt idx="451">
                  <c:v>95.6</c:v>
                </c:pt>
                <c:pt idx="452">
                  <c:v>96.4</c:v>
                </c:pt>
                <c:pt idx="453">
                  <c:v>96.65</c:v>
                </c:pt>
                <c:pt idx="454">
                  <c:v>96.05</c:v>
                </c:pt>
                <c:pt idx="455">
                  <c:v>94.3</c:v>
                </c:pt>
                <c:pt idx="456">
                  <c:v>93.6</c:v>
                </c:pt>
                <c:pt idx="457">
                  <c:v>92.35</c:v>
                </c:pt>
                <c:pt idx="458">
                  <c:v>91.85</c:v>
                </c:pt>
                <c:pt idx="459">
                  <c:v>90.65</c:v>
                </c:pt>
                <c:pt idx="460">
                  <c:v>92.25</c:v>
                </c:pt>
                <c:pt idx="461">
                  <c:v>91.1</c:v>
                </c:pt>
                <c:pt idx="462">
                  <c:v>91.3</c:v>
                </c:pt>
                <c:pt idx="463">
                  <c:v>91.3</c:v>
                </c:pt>
                <c:pt idx="464">
                  <c:v>92.7</c:v>
                </c:pt>
                <c:pt idx="465">
                  <c:v>92</c:v>
                </c:pt>
                <c:pt idx="466">
                  <c:v>93</c:v>
                </c:pt>
                <c:pt idx="467">
                  <c:v>93</c:v>
                </c:pt>
                <c:pt idx="468">
                  <c:v>92.25</c:v>
                </c:pt>
                <c:pt idx="469">
                  <c:v>92.55</c:v>
                </c:pt>
                <c:pt idx="470">
                  <c:v>93.3</c:v>
                </c:pt>
                <c:pt idx="471">
                  <c:v>93.95</c:v>
                </c:pt>
                <c:pt idx="472">
                  <c:v>92.15</c:v>
                </c:pt>
                <c:pt idx="473">
                  <c:v>92.45</c:v>
                </c:pt>
                <c:pt idx="474">
                  <c:v>92.45</c:v>
                </c:pt>
                <c:pt idx="475">
                  <c:v>91.8</c:v>
                </c:pt>
                <c:pt idx="476">
                  <c:v>91.15</c:v>
                </c:pt>
                <c:pt idx="477">
                  <c:v>92.15</c:v>
                </c:pt>
                <c:pt idx="478">
                  <c:v>93.5</c:v>
                </c:pt>
                <c:pt idx="479">
                  <c:v>93.5</c:v>
                </c:pt>
                <c:pt idx="480">
                  <c:v>93.2</c:v>
                </c:pt>
                <c:pt idx="481">
                  <c:v>93.2</c:v>
                </c:pt>
                <c:pt idx="482">
                  <c:v>93.45</c:v>
                </c:pt>
                <c:pt idx="483">
                  <c:v>92.55</c:v>
                </c:pt>
                <c:pt idx="484">
                  <c:v>92.05</c:v>
                </c:pt>
                <c:pt idx="485">
                  <c:v>92.5</c:v>
                </c:pt>
                <c:pt idx="486">
                  <c:v>91.1</c:v>
                </c:pt>
                <c:pt idx="487">
                  <c:v>91.15</c:v>
                </c:pt>
                <c:pt idx="488">
                  <c:v>90.6</c:v>
                </c:pt>
                <c:pt idx="489">
                  <c:v>90.8</c:v>
                </c:pt>
                <c:pt idx="490">
                  <c:v>91.15</c:v>
                </c:pt>
                <c:pt idx="491">
                  <c:v>93.45</c:v>
                </c:pt>
                <c:pt idx="492">
                  <c:v>94.45</c:v>
                </c:pt>
                <c:pt idx="493">
                  <c:v>94.05</c:v>
                </c:pt>
                <c:pt idx="494">
                  <c:v>94.9</c:v>
                </c:pt>
                <c:pt idx="495">
                  <c:v>96.4</c:v>
                </c:pt>
                <c:pt idx="496">
                  <c:v>95.95</c:v>
                </c:pt>
                <c:pt idx="497">
                  <c:v>96.1</c:v>
                </c:pt>
                <c:pt idx="498">
                  <c:v>97.35</c:v>
                </c:pt>
                <c:pt idx="499">
                  <c:v>97.15</c:v>
                </c:pt>
                <c:pt idx="500">
                  <c:v>93.55</c:v>
                </c:pt>
                <c:pt idx="501">
                  <c:v>89.85</c:v>
                </c:pt>
                <c:pt idx="502">
                  <c:v>89.85</c:v>
                </c:pt>
                <c:pt idx="503">
                  <c:v>90.5</c:v>
                </c:pt>
                <c:pt idx="504">
                  <c:v>89.95</c:v>
                </c:pt>
                <c:pt idx="505">
                  <c:v>89.55</c:v>
                </c:pt>
                <c:pt idx="506">
                  <c:v>89.15</c:v>
                </c:pt>
                <c:pt idx="507">
                  <c:v>89.4</c:v>
                </c:pt>
                <c:pt idx="508">
                  <c:v>89.4</c:v>
                </c:pt>
                <c:pt idx="509">
                  <c:v>88.75</c:v>
                </c:pt>
                <c:pt idx="510">
                  <c:v>88.75</c:v>
                </c:pt>
                <c:pt idx="511">
                  <c:v>88.35</c:v>
                </c:pt>
                <c:pt idx="512">
                  <c:v>89.15</c:v>
                </c:pt>
                <c:pt idx="513">
                  <c:v>89.4</c:v>
                </c:pt>
                <c:pt idx="514">
                  <c:v>90</c:v>
                </c:pt>
                <c:pt idx="515">
                  <c:v>89.85</c:v>
                </c:pt>
                <c:pt idx="516">
                  <c:v>90.35</c:v>
                </c:pt>
                <c:pt idx="517">
                  <c:v>90.3</c:v>
                </c:pt>
                <c:pt idx="518">
                  <c:v>89.95</c:v>
                </c:pt>
                <c:pt idx="519">
                  <c:v>90.3</c:v>
                </c:pt>
                <c:pt idx="520">
                  <c:v>91.45</c:v>
                </c:pt>
                <c:pt idx="521">
                  <c:v>90.75</c:v>
                </c:pt>
                <c:pt idx="522">
                  <c:v>90.55</c:v>
                </c:pt>
                <c:pt idx="523">
                  <c:v>90.3</c:v>
                </c:pt>
                <c:pt idx="524">
                  <c:v>90.3</c:v>
                </c:pt>
                <c:pt idx="525">
                  <c:v>90.55</c:v>
                </c:pt>
                <c:pt idx="526">
                  <c:v>91.45</c:v>
                </c:pt>
                <c:pt idx="527">
                  <c:v>92.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606240"/>
        <c:axId val="65225241"/>
      </c:lineChart>
      <c:catAx>
        <c:axId val="3560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044192413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241"/>
        <c:crossesAt val="0"/>
        <c:auto val="1"/>
        <c:lblAlgn val="ctr"/>
        <c:lblOffset val="100"/>
        <c:noMultiLvlLbl val="0"/>
      </c:catAx>
      <c:valAx>
        <c:axId val="65225241"/>
        <c:scaling>
          <c:orientation val="minMax"/>
          <c:max val="130"/>
          <c:min val="6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240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786859601095"/>
          <c:y val="0.11856510598649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914608622855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583089158644"/>
          <c:y val="0.235892043463021"/>
          <c:w val="0.903641691084136"/>
          <c:h val="0.622619464890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236:$B$2256</c:f>
              <c:strCache>
                <c:ptCount val="21"/>
                <c:pt idx="0">
                  <c:v>41519</c:v>
                </c:pt>
                <c:pt idx="1">
                  <c:v>41520</c:v>
                </c:pt>
                <c:pt idx="2">
                  <c:v>41521</c:v>
                </c:pt>
                <c:pt idx="3">
                  <c:v>41522</c:v>
                </c:pt>
                <c:pt idx="4">
                  <c:v>41523</c:v>
                </c:pt>
                <c:pt idx="5">
                  <c:v>41526</c:v>
                </c:pt>
                <c:pt idx="6">
                  <c:v>41527</c:v>
                </c:pt>
                <c:pt idx="7">
                  <c:v>41528</c:v>
                </c:pt>
                <c:pt idx="8">
                  <c:v>41529</c:v>
                </c:pt>
                <c:pt idx="9">
                  <c:v>41530</c:v>
                </c:pt>
                <c:pt idx="10">
                  <c:v>41533</c:v>
                </c:pt>
                <c:pt idx="11">
                  <c:v>41534</c:v>
                </c:pt>
                <c:pt idx="12">
                  <c:v>41535</c:v>
                </c:pt>
                <c:pt idx="13">
                  <c:v>41536</c:v>
                </c:pt>
                <c:pt idx="14">
                  <c:v>41537</c:v>
                </c:pt>
                <c:pt idx="15">
                  <c:v>41540</c:v>
                </c:pt>
                <c:pt idx="16">
                  <c:v>41541</c:v>
                </c:pt>
                <c:pt idx="17">
                  <c:v>41542</c:v>
                </c:pt>
                <c:pt idx="18">
                  <c:v>41543</c:v>
                </c:pt>
                <c:pt idx="19">
                  <c:v>41544</c:v>
                </c:pt>
                <c:pt idx="20">
                  <c:v>41547</c:v>
                </c:pt>
              </c:strCache>
            </c:strRef>
          </c:cat>
          <c:val>
            <c:numRef>
              <c:f>'[5]INDICES A LEJ O Y NORTE E'!$C$2236:$C$2256</c:f>
              <c:numCache>
                <c:formatCode>General</c:formatCode>
                <c:ptCount val="21"/>
                <c:pt idx="0">
                  <c:v>89.4</c:v>
                </c:pt>
                <c:pt idx="1">
                  <c:v>89.4</c:v>
                </c:pt>
                <c:pt idx="2">
                  <c:v>88.75</c:v>
                </c:pt>
                <c:pt idx="3">
                  <c:v>88.75</c:v>
                </c:pt>
                <c:pt idx="4">
                  <c:v>88.35</c:v>
                </c:pt>
                <c:pt idx="5">
                  <c:v>89.15</c:v>
                </c:pt>
                <c:pt idx="6">
                  <c:v>89.4</c:v>
                </c:pt>
                <c:pt idx="7">
                  <c:v>90</c:v>
                </c:pt>
                <c:pt idx="8">
                  <c:v>89.85</c:v>
                </c:pt>
                <c:pt idx="9">
                  <c:v>90.35</c:v>
                </c:pt>
                <c:pt idx="10">
                  <c:v>90.3</c:v>
                </c:pt>
                <c:pt idx="11">
                  <c:v>89.95</c:v>
                </c:pt>
                <c:pt idx="12">
                  <c:v>90.3</c:v>
                </c:pt>
                <c:pt idx="13">
                  <c:v>91.45</c:v>
                </c:pt>
                <c:pt idx="14">
                  <c:v>90.75</c:v>
                </c:pt>
                <c:pt idx="15">
                  <c:v>90.55</c:v>
                </c:pt>
                <c:pt idx="16">
                  <c:v>90.3</c:v>
                </c:pt>
                <c:pt idx="17">
                  <c:v>90.3</c:v>
                </c:pt>
                <c:pt idx="18">
                  <c:v>90.55</c:v>
                </c:pt>
                <c:pt idx="19">
                  <c:v>91.45</c:v>
                </c:pt>
                <c:pt idx="20">
                  <c:v>9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42530"/>
        <c:axId val="31255868"/>
      </c:lineChart>
      <c:catAx>
        <c:axId val="3704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Setiembre 2013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868"/>
        <c:crossesAt val="46"/>
        <c:auto val="1"/>
        <c:lblAlgn val="ctr"/>
        <c:lblOffset val="100"/>
        <c:noMultiLvlLbl val="0"/>
      </c:catAx>
      <c:valAx>
        <c:axId val="31255868"/>
        <c:scaling>
          <c:orientation val="minMax"/>
          <c:max val="92"/>
          <c:min val="8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530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522812892424"/>
          <c:y val="0.115784554270359"/>
          <c:w val="0.475512766848054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94469115866"/>
          <c:y val="0.0910261489698891"/>
          <c:w val="0.932337505046427"/>
          <c:h val="0.789421553090333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17:$A$2437</c:f>
              <c:strCache>
                <c:ptCount val="21"/>
                <c:pt idx="0">
                  <c:v>41519</c:v>
                </c:pt>
                <c:pt idx="1">
                  <c:v>41520</c:v>
                </c:pt>
                <c:pt idx="2">
                  <c:v>41521</c:v>
                </c:pt>
                <c:pt idx="3">
                  <c:v>41522</c:v>
                </c:pt>
                <c:pt idx="4">
                  <c:v>41523</c:v>
                </c:pt>
                <c:pt idx="5">
                  <c:v>41526</c:v>
                </c:pt>
                <c:pt idx="6">
                  <c:v>41527</c:v>
                </c:pt>
                <c:pt idx="7">
                  <c:v>41528</c:v>
                </c:pt>
                <c:pt idx="8">
                  <c:v>41529</c:v>
                </c:pt>
                <c:pt idx="9">
                  <c:v>41530</c:v>
                </c:pt>
                <c:pt idx="10">
                  <c:v>41533</c:v>
                </c:pt>
                <c:pt idx="11">
                  <c:v>41534</c:v>
                </c:pt>
                <c:pt idx="12">
                  <c:v>41535</c:v>
                </c:pt>
                <c:pt idx="13">
                  <c:v>41536</c:v>
                </c:pt>
                <c:pt idx="14">
                  <c:v>41537</c:v>
                </c:pt>
                <c:pt idx="15">
                  <c:v>41540</c:v>
                </c:pt>
                <c:pt idx="16">
                  <c:v>41541</c:v>
                </c:pt>
                <c:pt idx="17">
                  <c:v>41542</c:v>
                </c:pt>
                <c:pt idx="18">
                  <c:v>41543</c:v>
                </c:pt>
                <c:pt idx="19">
                  <c:v>41544</c:v>
                </c:pt>
                <c:pt idx="20">
                  <c:v>41547</c:v>
                </c:pt>
              </c:strCache>
            </c:strRef>
          </c:cat>
          <c:val>
            <c:numRef>
              <c:f>[4]Hoja1!$B$2417:$B$2437</c:f>
              <c:numCache>
                <c:formatCode>General</c:formatCode>
                <c:ptCount val="21"/>
                <c:pt idx="0">
                  <c:v>89.4</c:v>
                </c:pt>
                <c:pt idx="1">
                  <c:v>89.4</c:v>
                </c:pt>
                <c:pt idx="2">
                  <c:v>88.75</c:v>
                </c:pt>
                <c:pt idx="3">
                  <c:v>88.75</c:v>
                </c:pt>
                <c:pt idx="4">
                  <c:v>88.35</c:v>
                </c:pt>
                <c:pt idx="5">
                  <c:v>89.15</c:v>
                </c:pt>
                <c:pt idx="6">
                  <c:v>89.4</c:v>
                </c:pt>
                <c:pt idx="7">
                  <c:v>90</c:v>
                </c:pt>
                <c:pt idx="8">
                  <c:v>89.85</c:v>
                </c:pt>
                <c:pt idx="9">
                  <c:v>90.35</c:v>
                </c:pt>
                <c:pt idx="10">
                  <c:v>90.3</c:v>
                </c:pt>
                <c:pt idx="11">
                  <c:v>89.95</c:v>
                </c:pt>
                <c:pt idx="12">
                  <c:v>90.3</c:v>
                </c:pt>
                <c:pt idx="13">
                  <c:v>91.45</c:v>
                </c:pt>
                <c:pt idx="14">
                  <c:v>90.75</c:v>
                </c:pt>
                <c:pt idx="15">
                  <c:v>90.55</c:v>
                </c:pt>
                <c:pt idx="16">
                  <c:v>90.3</c:v>
                </c:pt>
                <c:pt idx="17">
                  <c:v>90.3</c:v>
                </c:pt>
                <c:pt idx="18">
                  <c:v>90.55</c:v>
                </c:pt>
                <c:pt idx="19">
                  <c:v>91.45</c:v>
                </c:pt>
                <c:pt idx="20">
                  <c:v>92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17:$A$2437</c:f>
              <c:strCache>
                <c:ptCount val="21"/>
                <c:pt idx="0">
                  <c:v>41519</c:v>
                </c:pt>
                <c:pt idx="1">
                  <c:v>41520</c:v>
                </c:pt>
                <c:pt idx="2">
                  <c:v>41521</c:v>
                </c:pt>
                <c:pt idx="3">
                  <c:v>41522</c:v>
                </c:pt>
                <c:pt idx="4">
                  <c:v>41523</c:v>
                </c:pt>
                <c:pt idx="5">
                  <c:v>41526</c:v>
                </c:pt>
                <c:pt idx="6">
                  <c:v>41527</c:v>
                </c:pt>
                <c:pt idx="7">
                  <c:v>41528</c:v>
                </c:pt>
                <c:pt idx="8">
                  <c:v>41529</c:v>
                </c:pt>
                <c:pt idx="9">
                  <c:v>41530</c:v>
                </c:pt>
                <c:pt idx="10">
                  <c:v>41533</c:v>
                </c:pt>
                <c:pt idx="11">
                  <c:v>41534</c:v>
                </c:pt>
                <c:pt idx="12">
                  <c:v>41535</c:v>
                </c:pt>
                <c:pt idx="13">
                  <c:v>41536</c:v>
                </c:pt>
                <c:pt idx="14">
                  <c:v>41537</c:v>
                </c:pt>
                <c:pt idx="15">
                  <c:v>41540</c:v>
                </c:pt>
                <c:pt idx="16">
                  <c:v>41541</c:v>
                </c:pt>
                <c:pt idx="17">
                  <c:v>41542</c:v>
                </c:pt>
                <c:pt idx="18">
                  <c:v>41543</c:v>
                </c:pt>
                <c:pt idx="19">
                  <c:v>41544</c:v>
                </c:pt>
                <c:pt idx="20">
                  <c:v>41547</c:v>
                </c:pt>
              </c:strCache>
            </c:strRef>
          </c:cat>
          <c:val>
            <c:numRef>
              <c:f>[4]Hoja1!$C$2417:$C$2437</c:f>
              <c:numCache>
                <c:formatCode>General</c:formatCode>
                <c:ptCount val="21"/>
                <c:pt idx="0">
                  <c:v>93</c:v>
                </c:pt>
                <c:pt idx="1">
                  <c:v>93</c:v>
                </c:pt>
                <c:pt idx="2">
                  <c:v>92.25</c:v>
                </c:pt>
                <c:pt idx="3">
                  <c:v>92.25</c:v>
                </c:pt>
                <c:pt idx="4">
                  <c:v>91.75</c:v>
                </c:pt>
                <c:pt idx="5">
                  <c:v>92.75</c:v>
                </c:pt>
                <c:pt idx="6">
                  <c:v>93</c:v>
                </c:pt>
                <c:pt idx="7">
                  <c:v>94</c:v>
                </c:pt>
                <c:pt idx="8">
                  <c:v>93.75</c:v>
                </c:pt>
                <c:pt idx="9">
                  <c:v>94.25</c:v>
                </c:pt>
                <c:pt idx="10">
                  <c:v>94.25</c:v>
                </c:pt>
                <c:pt idx="11">
                  <c:v>94</c:v>
                </c:pt>
                <c:pt idx="12">
                  <c:v>94.5</c:v>
                </c:pt>
                <c:pt idx="13">
                  <c:v>95.5</c:v>
                </c:pt>
                <c:pt idx="14">
                  <c:v>94.75</c:v>
                </c:pt>
                <c:pt idx="15">
                  <c:v>94.5</c:v>
                </c:pt>
                <c:pt idx="16">
                  <c:v>94.25</c:v>
                </c:pt>
                <c:pt idx="17">
                  <c:v>94.25</c:v>
                </c:pt>
                <c:pt idx="18">
                  <c:v>94.75</c:v>
                </c:pt>
                <c:pt idx="19">
                  <c:v>95.5</c:v>
                </c:pt>
                <c:pt idx="20">
                  <c:v>96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17:$A$2437</c:f>
              <c:strCache>
                <c:ptCount val="21"/>
                <c:pt idx="0">
                  <c:v>41519</c:v>
                </c:pt>
                <c:pt idx="1">
                  <c:v>41520</c:v>
                </c:pt>
                <c:pt idx="2">
                  <c:v>41521</c:v>
                </c:pt>
                <c:pt idx="3">
                  <c:v>41522</c:v>
                </c:pt>
                <c:pt idx="4">
                  <c:v>41523</c:v>
                </c:pt>
                <c:pt idx="5">
                  <c:v>41526</c:v>
                </c:pt>
                <c:pt idx="6">
                  <c:v>41527</c:v>
                </c:pt>
                <c:pt idx="7">
                  <c:v>41528</c:v>
                </c:pt>
                <c:pt idx="8">
                  <c:v>41529</c:v>
                </c:pt>
                <c:pt idx="9">
                  <c:v>41530</c:v>
                </c:pt>
                <c:pt idx="10">
                  <c:v>41533</c:v>
                </c:pt>
                <c:pt idx="11">
                  <c:v>41534</c:v>
                </c:pt>
                <c:pt idx="12">
                  <c:v>41535</c:v>
                </c:pt>
                <c:pt idx="13">
                  <c:v>41536</c:v>
                </c:pt>
                <c:pt idx="14">
                  <c:v>41537</c:v>
                </c:pt>
                <c:pt idx="15">
                  <c:v>41540</c:v>
                </c:pt>
                <c:pt idx="16">
                  <c:v>41541</c:v>
                </c:pt>
                <c:pt idx="17">
                  <c:v>41542</c:v>
                </c:pt>
                <c:pt idx="18">
                  <c:v>41543</c:v>
                </c:pt>
                <c:pt idx="19">
                  <c:v>41544</c:v>
                </c:pt>
                <c:pt idx="20">
                  <c:v>41547</c:v>
                </c:pt>
              </c:strCache>
            </c:strRef>
          </c:cat>
          <c:val>
            <c:numRef>
              <c:f>[4]Hoja1!$F$2417:$F$2437</c:f>
              <c:numCache>
                <c:formatCode>General</c:formatCode>
                <c:ptCount val="21"/>
                <c:pt idx="0">
                  <c:v>91</c:v>
                </c:pt>
                <c:pt idx="1">
                  <c:v>91</c:v>
                </c:pt>
                <c:pt idx="2">
                  <c:v>90.25</c:v>
                </c:pt>
                <c:pt idx="3">
                  <c:v>90.25</c:v>
                </c:pt>
                <c:pt idx="4">
                  <c:v>89.75</c:v>
                </c:pt>
                <c:pt idx="5">
                  <c:v>90.75</c:v>
                </c:pt>
                <c:pt idx="6">
                  <c:v>91</c:v>
                </c:pt>
                <c:pt idx="7">
                  <c:v>92</c:v>
                </c:pt>
                <c:pt idx="8">
                  <c:v>91.75</c:v>
                </c:pt>
                <c:pt idx="9">
                  <c:v>92.25</c:v>
                </c:pt>
                <c:pt idx="10">
                  <c:v>92</c:v>
                </c:pt>
                <c:pt idx="11">
                  <c:v>91.5</c:v>
                </c:pt>
                <c:pt idx="12">
                  <c:v>92</c:v>
                </c:pt>
                <c:pt idx="13">
                  <c:v>93</c:v>
                </c:pt>
                <c:pt idx="14">
                  <c:v>92.25</c:v>
                </c:pt>
                <c:pt idx="15">
                  <c:v>92</c:v>
                </c:pt>
                <c:pt idx="16">
                  <c:v>91.75</c:v>
                </c:pt>
                <c:pt idx="17">
                  <c:v>91.75</c:v>
                </c:pt>
                <c:pt idx="18">
                  <c:v>92</c:v>
                </c:pt>
                <c:pt idx="19">
                  <c:v>92.75</c:v>
                </c:pt>
                <c:pt idx="20">
                  <c:v>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17:$A$2437</c:f>
              <c:strCache>
                <c:ptCount val="21"/>
                <c:pt idx="0">
                  <c:v>41519</c:v>
                </c:pt>
                <c:pt idx="1">
                  <c:v>41520</c:v>
                </c:pt>
                <c:pt idx="2">
                  <c:v>41521</c:v>
                </c:pt>
                <c:pt idx="3">
                  <c:v>41522</c:v>
                </c:pt>
                <c:pt idx="4">
                  <c:v>41523</c:v>
                </c:pt>
                <c:pt idx="5">
                  <c:v>41526</c:v>
                </c:pt>
                <c:pt idx="6">
                  <c:v>41527</c:v>
                </c:pt>
                <c:pt idx="7">
                  <c:v>41528</c:v>
                </c:pt>
                <c:pt idx="8">
                  <c:v>41529</c:v>
                </c:pt>
                <c:pt idx="9">
                  <c:v>41530</c:v>
                </c:pt>
                <c:pt idx="10">
                  <c:v>41533</c:v>
                </c:pt>
                <c:pt idx="11">
                  <c:v>41534</c:v>
                </c:pt>
                <c:pt idx="12">
                  <c:v>41535</c:v>
                </c:pt>
                <c:pt idx="13">
                  <c:v>41536</c:v>
                </c:pt>
                <c:pt idx="14">
                  <c:v>41537</c:v>
                </c:pt>
                <c:pt idx="15">
                  <c:v>41540</c:v>
                </c:pt>
                <c:pt idx="16">
                  <c:v>41541</c:v>
                </c:pt>
                <c:pt idx="17">
                  <c:v>41542</c:v>
                </c:pt>
                <c:pt idx="18">
                  <c:v>41543</c:v>
                </c:pt>
                <c:pt idx="19">
                  <c:v>41544</c:v>
                </c:pt>
                <c:pt idx="20">
                  <c:v>41547</c:v>
                </c:pt>
              </c:strCache>
            </c:strRef>
          </c:cat>
          <c:val>
            <c:numRef>
              <c:f>[4]Hoja1!$H$2417:$H$2437</c:f>
              <c:numCache>
                <c:formatCode>General</c:formatCode>
                <c:ptCount val="21"/>
                <c:pt idx="0">
                  <c:v>93.75</c:v>
                </c:pt>
                <c:pt idx="1">
                  <c:v>93.75</c:v>
                </c:pt>
                <c:pt idx="2">
                  <c:v>93</c:v>
                </c:pt>
                <c:pt idx="3">
                  <c:v>93</c:v>
                </c:pt>
                <c:pt idx="4">
                  <c:v>92.5</c:v>
                </c:pt>
                <c:pt idx="5">
                  <c:v>93.5</c:v>
                </c:pt>
                <c:pt idx="6">
                  <c:v>93.75</c:v>
                </c:pt>
                <c:pt idx="7">
                  <c:v>94.75</c:v>
                </c:pt>
                <c:pt idx="8">
                  <c:v>94.5</c:v>
                </c:pt>
                <c:pt idx="9">
                  <c:v>95</c:v>
                </c:pt>
                <c:pt idx="10">
                  <c:v>95</c:v>
                </c:pt>
                <c:pt idx="11">
                  <c:v>94.5</c:v>
                </c:pt>
                <c:pt idx="12">
                  <c:v>95</c:v>
                </c:pt>
                <c:pt idx="13">
                  <c:v>96</c:v>
                </c:pt>
                <c:pt idx="14">
                  <c:v>95.25</c:v>
                </c:pt>
                <c:pt idx="15">
                  <c:v>95.25</c:v>
                </c:pt>
                <c:pt idx="16">
                  <c:v>95</c:v>
                </c:pt>
                <c:pt idx="17">
                  <c:v>95</c:v>
                </c:pt>
                <c:pt idx="18">
                  <c:v>95.25</c:v>
                </c:pt>
                <c:pt idx="19">
                  <c:v>96</c:v>
                </c:pt>
                <c:pt idx="20">
                  <c:v>97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17:$A$2437</c:f>
              <c:strCache>
                <c:ptCount val="21"/>
                <c:pt idx="0">
                  <c:v>41519</c:v>
                </c:pt>
                <c:pt idx="1">
                  <c:v>41520</c:v>
                </c:pt>
                <c:pt idx="2">
                  <c:v>41521</c:v>
                </c:pt>
                <c:pt idx="3">
                  <c:v>41522</c:v>
                </c:pt>
                <c:pt idx="4">
                  <c:v>41523</c:v>
                </c:pt>
                <c:pt idx="5">
                  <c:v>41526</c:v>
                </c:pt>
                <c:pt idx="6">
                  <c:v>41527</c:v>
                </c:pt>
                <c:pt idx="7">
                  <c:v>41528</c:v>
                </c:pt>
                <c:pt idx="8">
                  <c:v>41529</c:v>
                </c:pt>
                <c:pt idx="9">
                  <c:v>41530</c:v>
                </c:pt>
                <c:pt idx="10">
                  <c:v>41533</c:v>
                </c:pt>
                <c:pt idx="11">
                  <c:v>41534</c:v>
                </c:pt>
                <c:pt idx="12">
                  <c:v>41535</c:v>
                </c:pt>
                <c:pt idx="13">
                  <c:v>41536</c:v>
                </c:pt>
                <c:pt idx="14">
                  <c:v>41537</c:v>
                </c:pt>
                <c:pt idx="15">
                  <c:v>41540</c:v>
                </c:pt>
                <c:pt idx="16">
                  <c:v>41541</c:v>
                </c:pt>
                <c:pt idx="17">
                  <c:v>41542</c:v>
                </c:pt>
                <c:pt idx="18">
                  <c:v>41543</c:v>
                </c:pt>
                <c:pt idx="19">
                  <c:v>41544</c:v>
                </c:pt>
                <c:pt idx="20">
                  <c:v>41547</c:v>
                </c:pt>
              </c:strCache>
            </c:strRef>
          </c:cat>
          <c:val>
            <c:numRef>
              <c:f>[4]Hoja1!$D$2417:$D$2437</c:f>
              <c:numCache>
                <c:formatCode>General</c:formatCode>
                <c:ptCount val="21"/>
                <c:pt idx="0">
                  <c:v>91</c:v>
                </c:pt>
                <c:pt idx="1">
                  <c:v>91</c:v>
                </c:pt>
                <c:pt idx="2">
                  <c:v>90.25</c:v>
                </c:pt>
                <c:pt idx="3">
                  <c:v>90.25</c:v>
                </c:pt>
                <c:pt idx="4">
                  <c:v>89.75</c:v>
                </c:pt>
                <c:pt idx="5">
                  <c:v>90.75</c:v>
                </c:pt>
                <c:pt idx="6">
                  <c:v>91</c:v>
                </c:pt>
                <c:pt idx="7">
                  <c:v>92</c:v>
                </c:pt>
                <c:pt idx="8">
                  <c:v>91.75</c:v>
                </c:pt>
                <c:pt idx="9">
                  <c:v>92.25</c:v>
                </c:pt>
                <c:pt idx="10">
                  <c:v>92.25</c:v>
                </c:pt>
                <c:pt idx="11">
                  <c:v>92</c:v>
                </c:pt>
                <c:pt idx="12">
                  <c:v>92.5</c:v>
                </c:pt>
                <c:pt idx="13">
                  <c:v>93.5</c:v>
                </c:pt>
                <c:pt idx="14">
                  <c:v>92.75</c:v>
                </c:pt>
                <c:pt idx="15">
                  <c:v>92.5</c:v>
                </c:pt>
                <c:pt idx="16">
                  <c:v>92.25</c:v>
                </c:pt>
                <c:pt idx="17">
                  <c:v>92.25</c:v>
                </c:pt>
                <c:pt idx="18">
                  <c:v>92.75</c:v>
                </c:pt>
                <c:pt idx="19">
                  <c:v>93.5</c:v>
                </c:pt>
                <c:pt idx="20">
                  <c:v>94.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17:$A$2437</c:f>
              <c:strCache>
                <c:ptCount val="21"/>
                <c:pt idx="0">
                  <c:v>41519</c:v>
                </c:pt>
                <c:pt idx="1">
                  <c:v>41520</c:v>
                </c:pt>
                <c:pt idx="2">
                  <c:v>41521</c:v>
                </c:pt>
                <c:pt idx="3">
                  <c:v>41522</c:v>
                </c:pt>
                <c:pt idx="4">
                  <c:v>41523</c:v>
                </c:pt>
                <c:pt idx="5">
                  <c:v>41526</c:v>
                </c:pt>
                <c:pt idx="6">
                  <c:v>41527</c:v>
                </c:pt>
                <c:pt idx="7">
                  <c:v>41528</c:v>
                </c:pt>
                <c:pt idx="8">
                  <c:v>41529</c:v>
                </c:pt>
                <c:pt idx="9">
                  <c:v>41530</c:v>
                </c:pt>
                <c:pt idx="10">
                  <c:v>41533</c:v>
                </c:pt>
                <c:pt idx="11">
                  <c:v>41534</c:v>
                </c:pt>
                <c:pt idx="12">
                  <c:v>41535</c:v>
                </c:pt>
                <c:pt idx="13">
                  <c:v>41536</c:v>
                </c:pt>
                <c:pt idx="14">
                  <c:v>41537</c:v>
                </c:pt>
                <c:pt idx="15">
                  <c:v>41540</c:v>
                </c:pt>
                <c:pt idx="16">
                  <c:v>41541</c:v>
                </c:pt>
                <c:pt idx="17">
                  <c:v>41542</c:v>
                </c:pt>
                <c:pt idx="18">
                  <c:v>41543</c:v>
                </c:pt>
                <c:pt idx="19">
                  <c:v>41544</c:v>
                </c:pt>
                <c:pt idx="20">
                  <c:v>41547</c:v>
                </c:pt>
              </c:strCache>
            </c:strRef>
          </c:cat>
          <c:val>
            <c:numRef>
              <c:f>[4]Hoja1!$E$2417:$E$2437</c:f>
              <c:numCache>
                <c:formatCode>General</c:formatCode>
                <c:ptCount val="21"/>
                <c:pt idx="0">
                  <c:v>93</c:v>
                </c:pt>
                <c:pt idx="1">
                  <c:v>93</c:v>
                </c:pt>
                <c:pt idx="2">
                  <c:v>92.25</c:v>
                </c:pt>
                <c:pt idx="3">
                  <c:v>92.25</c:v>
                </c:pt>
                <c:pt idx="4">
                  <c:v>91.75</c:v>
                </c:pt>
                <c:pt idx="5">
                  <c:v>92.75</c:v>
                </c:pt>
                <c:pt idx="6">
                  <c:v>93</c:v>
                </c:pt>
                <c:pt idx="7">
                  <c:v>94</c:v>
                </c:pt>
                <c:pt idx="8">
                  <c:v>93.75</c:v>
                </c:pt>
                <c:pt idx="9">
                  <c:v>94.25</c:v>
                </c:pt>
                <c:pt idx="10">
                  <c:v>94</c:v>
                </c:pt>
                <c:pt idx="11">
                  <c:v>93.5</c:v>
                </c:pt>
                <c:pt idx="12">
                  <c:v>94</c:v>
                </c:pt>
                <c:pt idx="13">
                  <c:v>95</c:v>
                </c:pt>
                <c:pt idx="14">
                  <c:v>94.25</c:v>
                </c:pt>
                <c:pt idx="15">
                  <c:v>94</c:v>
                </c:pt>
                <c:pt idx="16">
                  <c:v>93.75</c:v>
                </c:pt>
                <c:pt idx="17">
                  <c:v>93.75</c:v>
                </c:pt>
                <c:pt idx="18">
                  <c:v>94</c:v>
                </c:pt>
                <c:pt idx="19">
                  <c:v>94.75</c:v>
                </c:pt>
                <c:pt idx="20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3609"/>
        <c:axId val="12068428"/>
      </c:lineChart>
      <c:catAx>
        <c:axId val="653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Setiembre</a:t>
                </a:r>
              </a:p>
            </c:rich>
          </c:tx>
          <c:layout>
            <c:manualLayout>
              <c:xMode val="edge"/>
              <c:yMode val="edge"/>
              <c:x val="0.451069842551474"/>
              <c:y val="0.88094294770206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428"/>
        <c:crossesAt val="0"/>
        <c:auto val="1"/>
        <c:lblAlgn val="ctr"/>
        <c:lblOffset val="100"/>
        <c:noMultiLvlLbl val="0"/>
      </c:catAx>
      <c:valAx>
        <c:axId val="12068428"/>
        <c:scaling>
          <c:orientation val="minMax"/>
          <c:max val="98"/>
          <c:min val="8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09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570448122729"/>
          <c:y val="0.0309033280507132"/>
          <c:w val="0.764796124343965"/>
          <c:h val="0.0594294770206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12648221344"/>
          <c:y val="0.379613192562833"/>
          <c:w val="0.586544795783926"/>
          <c:h val="0.36036625245258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0,'Expor. e Import.'!$B$39,'Expor. e Import.'!$B$40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0,'Expor. e Import.'!$D$18</c:f>
              <c:numCache>
                <c:formatCode>General</c:formatCode>
                <c:ptCount val="2"/>
                <c:pt idx="0">
                  <c:v>0.919373728656845</c:v>
                </c:pt>
                <c:pt idx="1">
                  <c:v>0.08062627134315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91077636153"/>
          <c:y val="0.279598366986649"/>
          <c:w val="0.678815969661856"/>
          <c:h val="0.5479421825002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5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50,'Expor. e Import.'!$B$55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0,'Expor. e Import.'!$D$55</c:f>
              <c:numCache>
                <c:formatCode>General</c:formatCode>
                <c:ptCount val="2"/>
                <c:pt idx="0">
                  <c:v>0.986677324806821</c:v>
                </c:pt>
                <c:pt idx="1">
                  <c:v>0.01278976818545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7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8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9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10960</xdr:colOff>
      <xdr:row>38</xdr:row>
      <xdr:rowOff>47880</xdr:rowOff>
    </xdr:from>
    <xdr:to>
      <xdr:col>8</xdr:col>
      <xdr:colOff>237240</xdr:colOff>
      <xdr:row>54</xdr:row>
      <xdr:rowOff>138240</xdr:rowOff>
    </xdr:to>
    <xdr:grpSp>
      <xdr:nvGrpSpPr>
        <xdr:cNvPr id="50" name="Group 25"/>
        <xdr:cNvGrpSpPr/>
      </xdr:nvGrpSpPr>
      <xdr:grpSpPr>
        <a:xfrm>
          <a:off x="5306760" y="7743960"/>
          <a:ext cx="3417120" cy="3262320"/>
          <a:chOff x="5306760" y="7743960"/>
          <a:chExt cx="3417120" cy="3262320"/>
        </a:xfrm>
      </xdr:grpSpPr>
      <xdr:graphicFrame>
        <xdr:nvGraphicFramePr>
          <xdr:cNvPr id="51" name="Chart 11"/>
          <xdr:cNvGraphicFramePr/>
        </xdr:nvGraphicFramePr>
        <xdr:xfrm>
          <a:off x="5306760" y="7743960"/>
          <a:ext cx="3417120" cy="3262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2" name="Text 13"/>
          <xdr:cNvSpPr/>
        </xdr:nvSpPr>
        <xdr:spPr>
          <a:xfrm>
            <a:off x="7789680" y="10651320"/>
            <a:ext cx="83124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18720</xdr:rowOff>
    </xdr:from>
    <xdr:to>
      <xdr:col>8</xdr:col>
      <xdr:colOff>861120</xdr:colOff>
      <xdr:row>37</xdr:row>
      <xdr:rowOff>204120</xdr:rowOff>
    </xdr:to>
    <xdr:grpSp>
      <xdr:nvGrpSpPr>
        <xdr:cNvPr id="53" name="Group 26"/>
        <xdr:cNvGrpSpPr/>
      </xdr:nvGrpSpPr>
      <xdr:grpSpPr>
        <a:xfrm>
          <a:off x="4413960" y="5229000"/>
          <a:ext cx="4933800" cy="2461680"/>
          <a:chOff x="4413960" y="5229000"/>
          <a:chExt cx="4933800" cy="2461680"/>
        </a:xfrm>
      </xdr:grpSpPr>
      <xdr:graphicFrame>
        <xdr:nvGraphicFramePr>
          <xdr:cNvPr id="54" name="Chart 27"/>
          <xdr:cNvGraphicFramePr/>
        </xdr:nvGraphicFramePr>
        <xdr:xfrm>
          <a:off x="4413960" y="5229000"/>
          <a:ext cx="4933800" cy="2461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5" name="Text 28"/>
          <xdr:cNvSpPr/>
        </xdr:nvSpPr>
        <xdr:spPr>
          <a:xfrm>
            <a:off x="4505040" y="7427160"/>
            <a:ext cx="964800" cy="1976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56" name="Group 29"/>
        <xdr:cNvGrpSpPr/>
      </xdr:nvGrpSpPr>
      <xdr:grpSpPr>
        <a:xfrm>
          <a:off x="4424040" y="11058840"/>
          <a:ext cx="4912920" cy="2460960"/>
          <a:chOff x="4424040" y="11058840"/>
          <a:chExt cx="4912920" cy="2460960"/>
        </a:xfrm>
      </xdr:grpSpPr>
      <xdr:graphicFrame>
        <xdr:nvGraphicFramePr>
          <xdr:cNvPr id="57" name="Chart 30"/>
          <xdr:cNvGraphicFramePr/>
        </xdr:nvGraphicFramePr>
        <xdr:xfrm>
          <a:off x="4424040" y="11058840"/>
          <a:ext cx="4912920" cy="246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8" name="Text 31"/>
          <xdr:cNvSpPr/>
        </xdr:nvSpPr>
        <xdr:spPr>
          <a:xfrm>
            <a:off x="4525920" y="13268160"/>
            <a:ext cx="958680" cy="19116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0720</xdr:colOff>
      <xdr:row>42</xdr:row>
      <xdr:rowOff>104760</xdr:rowOff>
    </xdr:from>
    <xdr:to>
      <xdr:col>11</xdr:col>
      <xdr:colOff>166680</xdr:colOff>
      <xdr:row>83</xdr:row>
      <xdr:rowOff>70920</xdr:rowOff>
    </xdr:to>
    <xdr:grpSp>
      <xdr:nvGrpSpPr>
        <xdr:cNvPr id="10" name="Group 35"/>
        <xdr:cNvGrpSpPr/>
      </xdr:nvGrpSpPr>
      <xdr:grpSpPr>
        <a:xfrm>
          <a:off x="1739160" y="9344160"/>
          <a:ext cx="9141840" cy="6604920"/>
          <a:chOff x="1739160" y="9344160"/>
          <a:chExt cx="9141840" cy="6604920"/>
        </a:xfrm>
      </xdr:grpSpPr>
      <xdr:graphicFrame>
        <xdr:nvGraphicFramePr>
          <xdr:cNvPr id="11" name="Chart 8"/>
          <xdr:cNvGraphicFramePr/>
        </xdr:nvGraphicFramePr>
        <xdr:xfrm>
          <a:off x="1739160" y="9344160"/>
          <a:ext cx="914184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1" name="Rectangle 22"/>
          <xdr:cNvSpPr/>
        </xdr:nvSpPr>
        <xdr:spPr>
          <a:xfrm>
            <a:off x="1870200" y="15118560"/>
            <a:ext cx="546336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Text 23"/>
          <xdr:cNvSpPr/>
        </xdr:nvSpPr>
        <xdr:spPr>
          <a:xfrm>
            <a:off x="9745920" y="15490440"/>
            <a:ext cx="8838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9755857452254</cdr:x>
      <cdr:y>0.607259646827992</cdr:y>
    </cdr:from>
    <cdr:to>
      <cdr:x>0.919236070092538</cdr:x>
      <cdr:y>0.746239372138653</cdr:y>
    </cdr:to>
    <cdr:grpSp>
      <cdr:nvGrpSpPr>
        <cdr:cNvPr id="12" name="Group 1055"/>
        <cdr:cNvGrpSpPr/>
      </cdr:nvGrpSpPr>
      <cdr:grpSpPr>
        <a:xfrm>
          <a:off x="6945840" y="4011120"/>
          <a:ext cx="1458000" cy="918000"/>
          <a:chOff x="6945840" y="4011120"/>
          <a:chExt cx="1458000" cy="918000"/>
        </a:xfrm>
      </cdr:grpSpPr>
      <cdr:sp>
        <cdr:nvSpPr>
          <cdr:cNvPr id="13" name="Rectangle 1032"/>
          <cdr:cNvSpPr/>
        </cdr:nvSpPr>
        <cdr:spPr>
          <a:xfrm>
            <a:off x="6954840" y="4730760"/>
            <a:ext cx="408240" cy="15408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6954840" y="4517640"/>
            <a:ext cx="392400" cy="1490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6954840" y="4253760"/>
            <a:ext cx="408240" cy="1540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6945840" y="4011120"/>
            <a:ext cx="401400" cy="154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7445520" y="4011120"/>
            <a:ext cx="69588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7445520" y="4253760"/>
            <a:ext cx="68904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7445520" y="4726080"/>
            <a:ext cx="958320" cy="2030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7445520" y="4512600"/>
            <a:ext cx="68904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3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4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5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6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7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9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9477298552443</cdr:x>
      <cdr:y>0.177256138022561</cdr:y>
    </cdr:from>
    <cdr:to>
      <cdr:x>0.785978953609011</cdr:x>
      <cdr:y>0.243281353682814</cdr:y>
    </cdr:to>
    <cdr:sp>
      <cdr:nvSpPr>
        <cdr:cNvPr id="28" name="Text 1"/>
        <cdr:cNvSpPr/>
      </cdr:nvSpPr>
      <cdr:spPr>
        <a:xfrm>
          <a:off x="276516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9/11 al 30/09/1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08920</xdr:colOff>
      <xdr:row>84</xdr:row>
      <xdr:rowOff>4320</xdr:rowOff>
    </xdr:to>
    <xdr:grpSp>
      <xdr:nvGrpSpPr>
        <xdr:cNvPr id="30" name="Group 4"/>
        <xdr:cNvGrpSpPr/>
      </xdr:nvGrpSpPr>
      <xdr:grpSpPr>
        <a:xfrm>
          <a:off x="50040" y="8610480"/>
          <a:ext cx="9948600" cy="6795720"/>
          <a:chOff x="50040" y="8610480"/>
          <a:chExt cx="9948600" cy="6795720"/>
        </a:xfrm>
      </xdr:grpSpPr>
      <xdr:graphicFrame>
        <xdr:nvGraphicFramePr>
          <xdr:cNvPr id="31" name="Chart 1"/>
          <xdr:cNvGraphicFramePr/>
        </xdr:nvGraphicFramePr>
        <xdr:xfrm>
          <a:off x="50040" y="8610480"/>
          <a:ext cx="994860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2" name="Text 2"/>
          <xdr:cNvSpPr/>
        </xdr:nvSpPr>
        <xdr:spPr>
          <a:xfrm>
            <a:off x="8920080" y="15071400"/>
            <a:ext cx="10238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8</xdr:row>
      <xdr:rowOff>0</xdr:rowOff>
    </xdr:from>
    <xdr:to>
      <xdr:col>6</xdr:col>
      <xdr:colOff>267120</xdr:colOff>
      <xdr:row>57</xdr:row>
      <xdr:rowOff>14040</xdr:rowOff>
    </xdr:to>
    <xdr:grpSp>
      <xdr:nvGrpSpPr>
        <xdr:cNvPr id="33" name="Group 33"/>
        <xdr:cNvGrpSpPr/>
      </xdr:nvGrpSpPr>
      <xdr:grpSpPr>
        <a:xfrm>
          <a:off x="110520" y="6448320"/>
          <a:ext cx="4602240" cy="3090600"/>
          <a:chOff x="110520" y="6448320"/>
          <a:chExt cx="4602240" cy="3090600"/>
        </a:xfrm>
      </xdr:grpSpPr>
      <xdr:graphicFrame>
        <xdr:nvGraphicFramePr>
          <xdr:cNvPr id="34" name="Chart 4"/>
          <xdr:cNvGraphicFramePr/>
        </xdr:nvGraphicFramePr>
        <xdr:xfrm>
          <a:off x="110520" y="644832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9" name="Text 30"/>
          <xdr:cNvSpPr/>
        </xdr:nvSpPr>
        <xdr:spPr>
          <a:xfrm>
            <a:off x="3727080" y="933948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8</xdr:row>
      <xdr:rowOff>9720</xdr:rowOff>
    </xdr:from>
    <xdr:to>
      <xdr:col>11</xdr:col>
      <xdr:colOff>708840</xdr:colOff>
      <xdr:row>57</xdr:row>
      <xdr:rowOff>14040</xdr:rowOff>
    </xdr:to>
    <xdr:grpSp>
      <xdr:nvGrpSpPr>
        <xdr:cNvPr id="40" name="Group 34"/>
        <xdr:cNvGrpSpPr/>
      </xdr:nvGrpSpPr>
      <xdr:grpSpPr>
        <a:xfrm>
          <a:off x="4757400" y="6458040"/>
          <a:ext cx="4299840" cy="3080880"/>
          <a:chOff x="4757400" y="6458040"/>
          <a:chExt cx="4299840" cy="3080880"/>
        </a:xfrm>
      </xdr:grpSpPr>
      <xdr:graphicFrame>
        <xdr:nvGraphicFramePr>
          <xdr:cNvPr id="41" name="Chart 2"/>
          <xdr:cNvGraphicFramePr/>
        </xdr:nvGraphicFramePr>
        <xdr:xfrm>
          <a:off x="4757400" y="6458040"/>
          <a:ext cx="429984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2" name="Text 31"/>
          <xdr:cNvSpPr/>
        </xdr:nvSpPr>
        <xdr:spPr>
          <a:xfrm>
            <a:off x="8065080" y="931788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31040</xdr:colOff>
      <xdr:row>57</xdr:row>
      <xdr:rowOff>56880</xdr:rowOff>
    </xdr:from>
    <xdr:to>
      <xdr:col>11</xdr:col>
      <xdr:colOff>699480</xdr:colOff>
      <xdr:row>79</xdr:row>
      <xdr:rowOff>128520</xdr:rowOff>
    </xdr:to>
    <xdr:grpSp>
      <xdr:nvGrpSpPr>
        <xdr:cNvPr id="43" name="Group 86"/>
        <xdr:cNvGrpSpPr/>
      </xdr:nvGrpSpPr>
      <xdr:grpSpPr>
        <a:xfrm>
          <a:off x="131040" y="9581760"/>
          <a:ext cx="8916840" cy="3634200"/>
          <a:chOff x="131040" y="9581760"/>
          <a:chExt cx="8916840" cy="3634200"/>
        </a:xfrm>
      </xdr:grpSpPr>
      <xdr:graphicFrame>
        <xdr:nvGraphicFramePr>
          <xdr:cNvPr id="44" name="Chart 87"/>
          <xdr:cNvGraphicFramePr/>
        </xdr:nvGraphicFramePr>
        <xdr:xfrm>
          <a:off x="131040" y="9581760"/>
          <a:ext cx="8916840" cy="3634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6" name="Text 88"/>
          <xdr:cNvSpPr/>
        </xdr:nvSpPr>
        <xdr:spPr>
          <a:xfrm>
            <a:off x="8151840" y="13060080"/>
            <a:ext cx="868320" cy="140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3730934689089</cdr:x>
      <cdr:y>0.377358490566038</cdr:y>
    </cdr:from>
    <cdr:to>
      <cdr:x>0.90481032459914</cdr:x>
      <cdr:y>0.53738644304682</cdr:y>
    </cdr:to>
    <cdr:sp>
      <cdr:nvSpPr>
        <cdr:cNvPr id="35" name="Line 4"/>
        <cdr:cNvSpPr/>
      </cdr:nvSpPr>
      <cdr:spPr>
        <a:xfrm flipH="1" flipV="1">
          <a:off x="3638520" y="1135080"/>
          <a:ext cx="494640" cy="55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9014470082128</cdr:x>
      <cdr:y>0.30398322851153</cdr:y>
    </cdr:from>
    <cdr:to>
      <cdr:x>0.968244035979664</cdr:x>
      <cdr:y>0.351269508502213</cdr:y>
    </cdr:to>
    <cdr:sp>
      <cdr:nvSpPr>
        <cdr:cNvPr id="36" name="AutoShape 9"/>
        <cdr:cNvSpPr txBox="1"/>
      </cdr:nvSpPr>
      <cdr:spPr>
        <a:xfrm>
          <a:off x="2572920" y="939600"/>
          <a:ext cx="1883520" cy="146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gost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90222917481424</cdr:x>
      <cdr:y>0.661192639180061</cdr:y>
    </cdr:from>
    <cdr:to>
      <cdr:x>0.9887368009386</cdr:x>
      <cdr:y>0.70230607966457</cdr:y>
    </cdr:to>
    <cdr:sp>
      <cdr:nvSpPr>
        <cdr:cNvPr id="37" name="AutoShape 12"/>
        <cdr:cNvSpPr txBox="1"/>
      </cdr:nvSpPr>
      <cdr:spPr>
        <a:xfrm>
          <a:off x="2716560" y="2043720"/>
          <a:ext cx="1834200" cy="1270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Setiembre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808760265936645</cdr:x>
      <cdr:y>0.547519217330538</cdr:y>
    </cdr:from>
    <cdr:to>
      <cdr:x>0.922017989831834</cdr:x>
      <cdr:y>0.64279058933147</cdr:y>
    </cdr:to>
    <cdr:sp>
      <cdr:nvSpPr>
        <cdr:cNvPr id="38" name="Line 13"/>
        <cdr:cNvSpPr/>
      </cdr:nvSpPr>
      <cdr:spPr>
        <a:xfrm flipH="1">
          <a:off x="3722400" y="1692360"/>
          <a:ext cx="521280" cy="29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230117077109</cdr:x>
      <cdr:y>0.586469889064976</cdr:y>
    </cdr:from>
    <cdr:to>
      <cdr:x>0.502260799354057</cdr:x>
      <cdr:y>0.678288431061807</cdr:y>
    </cdr:to>
    <cdr:sp>
      <cdr:nvSpPr>
        <cdr:cNvPr id="45" name="Text 1"/>
        <cdr:cNvSpPr/>
      </cdr:nvSpPr>
      <cdr:spPr>
        <a:xfrm>
          <a:off x="4371480" y="2131560"/>
          <a:ext cx="1072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641">
          <cell r="B5641">
            <v>41519</v>
          </cell>
          <cell r="C5641">
            <v>5.646</v>
          </cell>
          <cell r="D5641">
            <v>333.864682961389</v>
          </cell>
        </row>
        <row r="5641">
          <cell r="F5641" t="str">
            <v>s/c</v>
          </cell>
        </row>
        <row r="5641">
          <cell r="H5641">
            <v>151.788877081119</v>
          </cell>
        </row>
        <row r="5641">
          <cell r="J5641" t="str">
            <v>s/c</v>
          </cell>
        </row>
        <row r="5642">
          <cell r="B5642">
            <v>41520</v>
          </cell>
          <cell r="C5642">
            <v>5.65</v>
          </cell>
          <cell r="D5642">
            <v>341.061946902655</v>
          </cell>
        </row>
        <row r="5642">
          <cell r="F5642" t="str">
            <v>s/c</v>
          </cell>
        </row>
        <row r="5642">
          <cell r="H5642">
            <v>152.212389380531</v>
          </cell>
        </row>
        <row r="5642">
          <cell r="J5642" t="str">
            <v>s/c</v>
          </cell>
        </row>
        <row r="5643">
          <cell r="B5643">
            <v>41521</v>
          </cell>
          <cell r="C5643">
            <v>5.662</v>
          </cell>
          <cell r="D5643">
            <v>335.570469798658</v>
          </cell>
        </row>
        <row r="5643">
          <cell r="F5643" t="str">
            <v>s/c</v>
          </cell>
        </row>
        <row r="5643">
          <cell r="H5643">
            <v>151.006711409396</v>
          </cell>
        </row>
        <row r="5643">
          <cell r="J5643" t="str">
            <v>s/c</v>
          </cell>
        </row>
        <row r="5644">
          <cell r="B5644">
            <v>41522</v>
          </cell>
          <cell r="C5644">
            <v>5.659</v>
          </cell>
          <cell r="D5644">
            <v>340.166107086058</v>
          </cell>
        </row>
        <row r="5644">
          <cell r="F5644" t="str">
            <v>s/c</v>
          </cell>
        </row>
        <row r="5644">
          <cell r="H5644">
            <v>149.319667785828</v>
          </cell>
        </row>
        <row r="5644">
          <cell r="J5644" t="str">
            <v>s/c</v>
          </cell>
        </row>
        <row r="5645">
          <cell r="B5645">
            <v>41523</v>
          </cell>
          <cell r="C5645">
            <v>5.661</v>
          </cell>
          <cell r="D5645">
            <v>341.81240063593</v>
          </cell>
        </row>
        <row r="5645">
          <cell r="F5645" t="str">
            <v>s/c</v>
          </cell>
        </row>
        <row r="5645">
          <cell r="H5645">
            <v>150.15015015015</v>
          </cell>
        </row>
        <row r="5645">
          <cell r="J5645" t="str">
            <v>s/c</v>
          </cell>
        </row>
        <row r="5646">
          <cell r="B5646">
            <v>41526</v>
          </cell>
          <cell r="C5646">
            <v>5.664</v>
          </cell>
          <cell r="D5646">
            <v>341.631355932203</v>
          </cell>
        </row>
        <row r="5646">
          <cell r="F5646" t="str">
            <v>s/c</v>
          </cell>
        </row>
        <row r="5646">
          <cell r="H5646">
            <v>149.89406779661</v>
          </cell>
        </row>
        <row r="5646">
          <cell r="J5646" t="str">
            <v>s/c</v>
          </cell>
        </row>
        <row r="5647">
          <cell r="B5647">
            <v>41527</v>
          </cell>
          <cell r="C5647">
            <v>5.672</v>
          </cell>
          <cell r="D5647">
            <v>342.559943582511</v>
          </cell>
        </row>
        <row r="5647">
          <cell r="F5647" t="str">
            <v>s/c</v>
          </cell>
        </row>
        <row r="5647">
          <cell r="H5647">
            <v>153.385049365303</v>
          </cell>
        </row>
        <row r="5647">
          <cell r="J5647" t="str">
            <v>s/c</v>
          </cell>
        </row>
        <row r="5648">
          <cell r="B5648">
            <v>41528</v>
          </cell>
          <cell r="C5648">
            <v>5.681</v>
          </cell>
          <cell r="D5648">
            <v>343.513465939095</v>
          </cell>
        </row>
        <row r="5648">
          <cell r="F5648" t="str">
            <v>s/c</v>
          </cell>
        </row>
        <row r="5648">
          <cell r="H5648">
            <v>154.902305932054</v>
          </cell>
        </row>
        <row r="5648">
          <cell r="J5648" t="str">
            <v>s/c</v>
          </cell>
        </row>
        <row r="5649">
          <cell r="B5649">
            <v>41529</v>
          </cell>
          <cell r="C5649">
            <v>5.68</v>
          </cell>
          <cell r="D5649">
            <v>349.471830985916</v>
          </cell>
        </row>
        <row r="5649">
          <cell r="F5649" t="str">
            <v>s/c</v>
          </cell>
        </row>
        <row r="5649">
          <cell r="H5649">
            <v>156.69014084507</v>
          </cell>
        </row>
        <row r="5649">
          <cell r="J5649" t="str">
            <v>s/c</v>
          </cell>
        </row>
        <row r="5650">
          <cell r="B5650">
            <v>41530</v>
          </cell>
          <cell r="C5650">
            <v>5.685</v>
          </cell>
          <cell r="D5650">
            <v>346.877748460862</v>
          </cell>
        </row>
        <row r="5650">
          <cell r="F5650" t="str">
            <v>s/c</v>
          </cell>
        </row>
        <row r="5650">
          <cell r="H5650">
            <v>153.034300791557</v>
          </cell>
        </row>
        <row r="5650">
          <cell r="J5650" t="str">
            <v>s/c</v>
          </cell>
        </row>
        <row r="5651">
          <cell r="B5651">
            <v>41533</v>
          </cell>
          <cell r="C5651">
            <v>5.692</v>
          </cell>
          <cell r="D5651" t="str">
            <v>s/c</v>
          </cell>
        </row>
        <row r="5651">
          <cell r="F5651" t="str">
            <v>s/c</v>
          </cell>
        </row>
        <row r="5651">
          <cell r="H5651">
            <v>152.846099789178</v>
          </cell>
        </row>
        <row r="5651">
          <cell r="J5651" t="str">
            <v>s/c</v>
          </cell>
        </row>
        <row r="5652">
          <cell r="B5652">
            <v>41534</v>
          </cell>
          <cell r="C5652">
            <v>5.702</v>
          </cell>
          <cell r="D5652">
            <v>338.477727113294</v>
          </cell>
        </row>
        <row r="5652">
          <cell r="F5652" t="str">
            <v>s/c</v>
          </cell>
        </row>
        <row r="5652">
          <cell r="H5652" t="str">
            <v>s/c</v>
          </cell>
        </row>
        <row r="5652">
          <cell r="J5652" t="str">
            <v>s/c</v>
          </cell>
        </row>
        <row r="5653">
          <cell r="B5653">
            <v>41535</v>
          </cell>
          <cell r="C5653">
            <v>5.711</v>
          </cell>
          <cell r="D5653">
            <v>340.045526177552</v>
          </cell>
        </row>
        <row r="5653">
          <cell r="F5653" t="str">
            <v>s/c</v>
          </cell>
        </row>
        <row r="5653">
          <cell r="H5653" t="str">
            <v>s/c</v>
          </cell>
        </row>
        <row r="5653">
          <cell r="J5653" t="str">
            <v>s/c</v>
          </cell>
        </row>
        <row r="5654">
          <cell r="B5654">
            <v>41536</v>
          </cell>
          <cell r="C5654">
            <v>5.718</v>
          </cell>
          <cell r="D5654">
            <v>339.454354669465</v>
          </cell>
        </row>
        <row r="5654">
          <cell r="F5654" t="str">
            <v>s/c</v>
          </cell>
        </row>
        <row r="5654">
          <cell r="H5654" t="str">
            <v>s/c</v>
          </cell>
        </row>
        <row r="5654">
          <cell r="J5654" t="str">
            <v>s/c</v>
          </cell>
        </row>
        <row r="5655">
          <cell r="B5655">
            <v>41537</v>
          </cell>
          <cell r="C5655">
            <v>5.721</v>
          </cell>
          <cell r="D5655">
            <v>339.101555672085</v>
          </cell>
        </row>
        <row r="5655">
          <cell r="F5655" t="str">
            <v>s/c</v>
          </cell>
        </row>
        <row r="5655">
          <cell r="H5655" t="str">
            <v>s/c</v>
          </cell>
        </row>
        <row r="5655">
          <cell r="J5655" t="str">
            <v>s/c</v>
          </cell>
        </row>
        <row r="5656">
          <cell r="B5656">
            <v>41540</v>
          </cell>
          <cell r="C5656">
            <v>5.735</v>
          </cell>
          <cell r="D5656">
            <v>337.92502179599</v>
          </cell>
        </row>
        <row r="5656">
          <cell r="F5656" t="str">
            <v>s/c</v>
          </cell>
        </row>
        <row r="5656">
          <cell r="H5656" t="str">
            <v>s/c</v>
          </cell>
        </row>
        <row r="5656">
          <cell r="J5656" t="str">
            <v>s/c</v>
          </cell>
        </row>
        <row r="5657">
          <cell r="B5657">
            <v>41541</v>
          </cell>
          <cell r="C5657">
            <v>5.731</v>
          </cell>
          <cell r="D5657">
            <v>338.50985866341</v>
          </cell>
        </row>
        <row r="5657">
          <cell r="F5657" t="str">
            <v>s/c</v>
          </cell>
        </row>
        <row r="5657">
          <cell r="H5657" t="str">
            <v>s/c</v>
          </cell>
        </row>
        <row r="5657">
          <cell r="J5657" t="str">
            <v>s/c</v>
          </cell>
        </row>
        <row r="5658">
          <cell r="B5658">
            <v>41542</v>
          </cell>
          <cell r="C5658">
            <v>5.735</v>
          </cell>
          <cell r="D5658" t="str">
            <v>s/c</v>
          </cell>
        </row>
        <row r="5658">
          <cell r="F5658" t="str">
            <v>s/c</v>
          </cell>
        </row>
        <row r="5658">
          <cell r="H5658" t="str">
            <v>s/c</v>
          </cell>
        </row>
        <row r="5658">
          <cell r="J5658" t="str">
            <v>s/c</v>
          </cell>
        </row>
        <row r="5659">
          <cell r="B5659">
            <v>41543</v>
          </cell>
          <cell r="C5659">
            <v>5.745</v>
          </cell>
          <cell r="D5659">
            <v>339.425587467363</v>
          </cell>
        </row>
        <row r="5659">
          <cell r="F5659" t="str">
            <v>s/c</v>
          </cell>
        </row>
        <row r="5659">
          <cell r="H5659" t="str">
            <v>s/c</v>
          </cell>
        </row>
        <row r="5659">
          <cell r="J5659" t="str">
            <v>s/c</v>
          </cell>
        </row>
        <row r="5660">
          <cell r="B5660">
            <v>41544</v>
          </cell>
          <cell r="C5660">
            <v>5.755</v>
          </cell>
          <cell r="D5660" t="str">
            <v>s/c</v>
          </cell>
        </row>
        <row r="5660">
          <cell r="F5660" t="str">
            <v>s/c</v>
          </cell>
        </row>
        <row r="5660">
          <cell r="H5660" t="str">
            <v>s/c</v>
          </cell>
        </row>
        <row r="5660">
          <cell r="J5660" t="str">
            <v>s/c</v>
          </cell>
        </row>
        <row r="5661">
          <cell r="B5661">
            <v>41547</v>
          </cell>
          <cell r="C5661">
            <v>5.755</v>
          </cell>
          <cell r="D5661" t="str">
            <v>s/c</v>
          </cell>
        </row>
        <row r="5661">
          <cell r="F5661" t="str">
            <v>s/c</v>
          </cell>
        </row>
        <row r="5661">
          <cell r="H5661">
            <v>147.697654213727</v>
          </cell>
        </row>
        <row r="5661">
          <cell r="J5661" t="str">
            <v>s/c</v>
          </cell>
        </row>
        <row r="5823">
          <cell r="C5823">
            <v>5.04510526315789</v>
          </cell>
          <cell r="D5823">
            <v>344.057710461669</v>
          </cell>
        </row>
        <row r="5823">
          <cell r="H5823">
            <v>183.629154674619</v>
          </cell>
        </row>
        <row r="5824">
          <cell r="C5824">
            <v>5.082</v>
          </cell>
          <cell r="D5824">
            <v>359.722222222222</v>
          </cell>
        </row>
        <row r="5824">
          <cell r="H5824">
            <v>185.827074908531</v>
          </cell>
        </row>
        <row r="5825">
          <cell r="C5825">
            <v>5.009</v>
          </cell>
          <cell r="D5825">
            <v>322.982594936709</v>
          </cell>
        </row>
        <row r="5825">
          <cell r="H5825">
            <v>181.432155954449</v>
          </cell>
        </row>
        <row r="5826">
          <cell r="C5826">
            <v>4.97343103448276</v>
          </cell>
          <cell r="D5826">
            <v>346.172959730969</v>
          </cell>
        </row>
        <row r="5826">
          <cell r="F5826">
            <v>459.719526252984</v>
          </cell>
        </row>
        <row r="5826">
          <cell r="H5826">
            <v>181.39093088294</v>
          </cell>
        </row>
        <row r="5826">
          <cell r="J5826">
            <v>353.815122340221</v>
          </cell>
        </row>
        <row r="5827">
          <cell r="C5827">
            <v>5.082</v>
          </cell>
          <cell r="D5827">
            <v>369.059656218402</v>
          </cell>
        </row>
        <row r="5827">
          <cell r="F5827">
            <v>469.748214956783</v>
          </cell>
        </row>
        <row r="5827">
          <cell r="H5827">
            <v>181.781861765881</v>
          </cell>
        </row>
        <row r="5827">
          <cell r="J5827">
            <v>367.421922841396</v>
          </cell>
        </row>
        <row r="5828">
          <cell r="C5828">
            <v>4.885</v>
          </cell>
          <cell r="D5828">
            <v>322.982594936709</v>
          </cell>
        </row>
        <row r="5828">
          <cell r="F5828">
            <v>449.690837549185</v>
          </cell>
        </row>
        <row r="5828">
          <cell r="H5828">
            <v>181</v>
          </cell>
        </row>
        <row r="5828">
          <cell r="J5828">
            <v>343.42026677284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552">
          <cell r="A3552" t="str">
            <v>29-08-2013 al 04-09-2013</v>
          </cell>
          <cell r="B3552">
            <v>77</v>
          </cell>
          <cell r="C3552" t="str">
            <v>s/c</v>
          </cell>
          <cell r="D3552">
            <v>74</v>
          </cell>
          <cell r="E3552">
            <v>72</v>
          </cell>
          <cell r="F3552">
            <v>68</v>
          </cell>
          <cell r="G3552">
            <v>64</v>
          </cell>
          <cell r="H3552">
            <v>61</v>
          </cell>
          <cell r="I3552">
            <v>58</v>
          </cell>
          <cell r="J3552">
            <v>71</v>
          </cell>
        </row>
        <row r="3553">
          <cell r="A3553" t="str">
            <v>05-09-2013 al 11-09-2013</v>
          </cell>
          <cell r="B3553">
            <v>77</v>
          </cell>
          <cell r="C3553" t="str">
            <v>s/c</v>
          </cell>
          <cell r="D3553">
            <v>74</v>
          </cell>
          <cell r="E3553">
            <v>72</v>
          </cell>
          <cell r="F3553">
            <v>68</v>
          </cell>
          <cell r="G3553">
            <v>64</v>
          </cell>
          <cell r="H3553">
            <v>60</v>
          </cell>
          <cell r="I3553">
            <v>57</v>
          </cell>
          <cell r="J3553">
            <v>71</v>
          </cell>
        </row>
        <row r="3554">
          <cell r="A3554" t="str">
            <v>12-09-2013 al 18-09-2013</v>
          </cell>
          <cell r="B3554">
            <v>77</v>
          </cell>
          <cell r="C3554" t="str">
            <v>s/c</v>
          </cell>
          <cell r="D3554">
            <v>74</v>
          </cell>
          <cell r="E3554">
            <v>72</v>
          </cell>
          <cell r="F3554">
            <v>69</v>
          </cell>
          <cell r="G3554">
            <v>65</v>
          </cell>
          <cell r="H3554">
            <v>61</v>
          </cell>
          <cell r="I3554">
            <v>57</v>
          </cell>
          <cell r="J3554">
            <v>71</v>
          </cell>
        </row>
        <row r="3555">
          <cell r="A3555" t="str">
            <v>19-09-2013 al 25-09-2013</v>
          </cell>
          <cell r="B3555">
            <v>77</v>
          </cell>
          <cell r="C3555" t="str">
            <v>s/c</v>
          </cell>
          <cell r="D3555">
            <v>74</v>
          </cell>
          <cell r="E3555">
            <v>72</v>
          </cell>
          <cell r="F3555">
            <v>69</v>
          </cell>
          <cell r="G3555">
            <v>65</v>
          </cell>
          <cell r="H3555">
            <v>61</v>
          </cell>
          <cell r="I3555">
            <v>57</v>
          </cell>
          <cell r="J3555">
            <v>72</v>
          </cell>
        </row>
        <row r="3556">
          <cell r="C3556" t="str">
            <v>s/c</v>
          </cell>
        </row>
        <row r="3557">
          <cell r="C3557" t="str">
            <v>s/c</v>
          </cell>
        </row>
        <row r="3558">
          <cell r="C3558" t="str">
            <v>s/c</v>
          </cell>
        </row>
        <row r="3559">
          <cell r="B3559">
            <v>77</v>
          </cell>
          <cell r="C3559" t="str">
            <v>s/c</v>
          </cell>
          <cell r="D3559">
            <v>74</v>
          </cell>
          <cell r="E3559">
            <v>72</v>
          </cell>
          <cell r="F3559">
            <v>68</v>
          </cell>
          <cell r="G3559">
            <v>64</v>
          </cell>
          <cell r="H3559">
            <v>60</v>
          </cell>
          <cell r="I3559">
            <v>57</v>
          </cell>
          <cell r="J3559">
            <v>71</v>
          </cell>
        </row>
        <row r="3560">
          <cell r="C3560" t="str">
            <v>s/c</v>
          </cell>
        </row>
        <row r="3561">
          <cell r="B3561">
            <v>82</v>
          </cell>
          <cell r="C3561" t="str">
            <v>s/c</v>
          </cell>
          <cell r="D3561">
            <v>79</v>
          </cell>
          <cell r="E3561">
            <v>77</v>
          </cell>
          <cell r="F3561">
            <v>73</v>
          </cell>
          <cell r="G3561">
            <v>69</v>
          </cell>
          <cell r="H3561">
            <v>66</v>
          </cell>
          <cell r="I3561">
            <v>63</v>
          </cell>
          <cell r="J3561">
            <v>78</v>
          </cell>
        </row>
        <row r="3562">
          <cell r="B3562">
            <v>73</v>
          </cell>
          <cell r="C3562" t="str">
            <v>s/c</v>
          </cell>
          <cell r="D3562">
            <v>70</v>
          </cell>
          <cell r="E3562">
            <v>68</v>
          </cell>
          <cell r="F3562">
            <v>65</v>
          </cell>
          <cell r="G3562">
            <v>62</v>
          </cell>
          <cell r="H3562">
            <v>60</v>
          </cell>
          <cell r="I3562">
            <v>57</v>
          </cell>
          <cell r="J3562">
            <v>71</v>
          </cell>
        </row>
        <row r="3570">
          <cell r="A3570" t="str">
            <v>29-08-2013 al 04-09-2013</v>
          </cell>
          <cell r="B3570">
            <v>1.84</v>
          </cell>
          <cell r="C3570">
            <v>1.83</v>
          </cell>
          <cell r="D3570">
            <v>1.81</v>
          </cell>
          <cell r="E3570">
            <v>1.79</v>
          </cell>
          <cell r="F3570">
            <v>1.73</v>
          </cell>
          <cell r="G3570">
            <v>1.58</v>
          </cell>
          <cell r="H3570">
            <v>1.36</v>
          </cell>
          <cell r="I3570">
            <v>1.25</v>
          </cell>
          <cell r="J3570">
            <v>150</v>
          </cell>
          <cell r="K3570">
            <v>150</v>
          </cell>
          <cell r="L3570">
            <v>160</v>
          </cell>
        </row>
        <row r="3571">
          <cell r="A3571" t="str">
            <v>05-09-2013 al 11-09-2013</v>
          </cell>
          <cell r="B3571">
            <v>1.84</v>
          </cell>
          <cell r="C3571">
            <v>1.83</v>
          </cell>
          <cell r="D3571">
            <v>1.81</v>
          </cell>
          <cell r="E3571">
            <v>1.79</v>
          </cell>
          <cell r="F3571">
            <v>1.73</v>
          </cell>
          <cell r="G3571">
            <v>1.58</v>
          </cell>
          <cell r="H3571">
            <v>1.36</v>
          </cell>
          <cell r="I3571">
            <v>1.25</v>
          </cell>
          <cell r="J3571">
            <v>150</v>
          </cell>
          <cell r="K3571">
            <v>150</v>
          </cell>
          <cell r="L3571">
            <v>175</v>
          </cell>
        </row>
        <row r="3572">
          <cell r="A3572" t="str">
            <v>12-09-2013 al 18-09-2013</v>
          </cell>
          <cell r="B3572">
            <v>1.84</v>
          </cell>
          <cell r="C3572">
            <v>1.83</v>
          </cell>
          <cell r="D3572">
            <v>1.81</v>
          </cell>
          <cell r="E3572">
            <v>1.79</v>
          </cell>
          <cell r="F3572">
            <v>1.73</v>
          </cell>
          <cell r="G3572">
            <v>1.58</v>
          </cell>
          <cell r="H3572">
            <v>1.36</v>
          </cell>
          <cell r="I3572">
            <v>1.25</v>
          </cell>
          <cell r="J3572">
            <v>150</v>
          </cell>
          <cell r="K3572">
            <v>150</v>
          </cell>
          <cell r="L3572">
            <v>180</v>
          </cell>
        </row>
        <row r="3573">
          <cell r="A3573" t="str">
            <v>19-09-2013 al 25-09-2013</v>
          </cell>
          <cell r="B3573">
            <v>1.84</v>
          </cell>
          <cell r="C3573">
            <v>1.83</v>
          </cell>
          <cell r="D3573">
            <v>1.81</v>
          </cell>
          <cell r="E3573">
            <v>1.79</v>
          </cell>
          <cell r="F3573">
            <v>1.73</v>
          </cell>
          <cell r="G3573">
            <v>1.58</v>
          </cell>
          <cell r="H3573">
            <v>1.36</v>
          </cell>
          <cell r="I3573">
            <v>1.25</v>
          </cell>
          <cell r="J3573">
            <v>150</v>
          </cell>
          <cell r="K3573">
            <v>150</v>
          </cell>
          <cell r="L3573">
            <v>180</v>
          </cell>
        </row>
        <row r="3575">
          <cell r="B3575">
            <v>1.84</v>
          </cell>
          <cell r="C3575">
            <v>1.83</v>
          </cell>
          <cell r="D3575">
            <v>1.81</v>
          </cell>
          <cell r="E3575">
            <v>1.79</v>
          </cell>
          <cell r="F3575">
            <v>1.73</v>
          </cell>
          <cell r="G3575">
            <v>1.58</v>
          </cell>
          <cell r="H3575">
            <v>1.36</v>
          </cell>
          <cell r="I3575">
            <v>1.25</v>
          </cell>
          <cell r="J3575">
            <v>150</v>
          </cell>
          <cell r="K3575">
            <v>150</v>
          </cell>
        </row>
        <row r="3576">
          <cell r="J3576">
            <v>150</v>
          </cell>
          <cell r="K3576">
            <v>150</v>
          </cell>
        </row>
        <row r="3577">
          <cell r="B3577">
            <v>1.84</v>
          </cell>
          <cell r="C3577">
            <v>1.83</v>
          </cell>
          <cell r="D3577">
            <v>1.81</v>
          </cell>
          <cell r="E3577">
            <v>1.79</v>
          </cell>
          <cell r="F3577">
            <v>1.73</v>
          </cell>
          <cell r="G3577">
            <v>1.58</v>
          </cell>
          <cell r="H3577">
            <v>1.36</v>
          </cell>
          <cell r="I3577">
            <v>1.25</v>
          </cell>
          <cell r="J3577">
            <v>150</v>
          </cell>
          <cell r="K3577">
            <v>150</v>
          </cell>
          <cell r="L3577">
            <v>160</v>
          </cell>
        </row>
        <row r="3578">
          <cell r="B3578">
            <v>1.96153846153846</v>
          </cell>
          <cell r="C3578">
            <v>1.95153846153846</v>
          </cell>
          <cell r="D3578">
            <v>1.93153846153846</v>
          </cell>
          <cell r="E3578">
            <v>1.90974358974359</v>
          </cell>
          <cell r="F3578">
            <v>1.82871794871795</v>
          </cell>
          <cell r="G3578">
            <v>1.64</v>
          </cell>
          <cell r="H3578">
            <v>1.35102564102564</v>
          </cell>
          <cell r="I3578">
            <v>1.24205128205128</v>
          </cell>
          <cell r="J3578">
            <v>150</v>
          </cell>
          <cell r="K3578">
            <v>150</v>
          </cell>
        </row>
        <row r="3579">
          <cell r="B3579">
            <v>2.18</v>
          </cell>
          <cell r="C3579">
            <v>2.17</v>
          </cell>
          <cell r="D3579">
            <v>2.15</v>
          </cell>
          <cell r="E3579">
            <v>2.13</v>
          </cell>
          <cell r="F3579">
            <v>2.05</v>
          </cell>
          <cell r="G3579">
            <v>1.87</v>
          </cell>
          <cell r="H3579">
            <v>1.6</v>
          </cell>
          <cell r="I3579">
            <v>1.49</v>
          </cell>
          <cell r="J3579">
            <v>150</v>
          </cell>
          <cell r="K3579">
            <v>150</v>
          </cell>
        </row>
        <row r="3580">
          <cell r="B3580">
            <v>1.75</v>
          </cell>
          <cell r="C3580">
            <v>1.74</v>
          </cell>
          <cell r="D3580">
            <v>1.72</v>
          </cell>
          <cell r="E3580">
            <v>1.7</v>
          </cell>
          <cell r="F3580">
            <v>1.65</v>
          </cell>
          <cell r="G3580">
            <v>1.42</v>
          </cell>
          <cell r="H3580">
            <v>1.03</v>
          </cell>
          <cell r="I3580">
            <v>0.92</v>
          </cell>
          <cell r="J3580">
            <v>150</v>
          </cell>
          <cell r="K3580">
            <v>150</v>
          </cell>
          <cell r="L3580">
            <v>13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</row>
        <row r="7"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</row>
        <row r="2243">
          <cell r="B2243">
            <v>41519</v>
          </cell>
        </row>
        <row r="2243">
          <cell r="AK2243">
            <v>83.7</v>
          </cell>
          <cell r="AL2243">
            <v>83.49</v>
          </cell>
          <cell r="AM2243">
            <v>82.74</v>
          </cell>
          <cell r="AN2243">
            <v>82.69</v>
          </cell>
          <cell r="AO2243">
            <v>82.66</v>
          </cell>
          <cell r="AP2243">
            <v>78.08</v>
          </cell>
          <cell r="AQ2243">
            <v>77.41</v>
          </cell>
          <cell r="AR2243">
            <v>77.19</v>
          </cell>
          <cell r="AS2243">
            <v>77.13</v>
          </cell>
          <cell r="AT2243">
            <v>77.07</v>
          </cell>
        </row>
        <row r="2244">
          <cell r="B2244">
            <v>41520</v>
          </cell>
        </row>
        <row r="2244">
          <cell r="AK2244">
            <v>82.82</v>
          </cell>
          <cell r="AL2244">
            <v>82.71</v>
          </cell>
          <cell r="AM2244">
            <v>82.27</v>
          </cell>
          <cell r="AN2244">
            <v>82.31</v>
          </cell>
          <cell r="AO2244">
            <v>82.24</v>
          </cell>
          <cell r="AP2244">
            <v>77.87</v>
          </cell>
          <cell r="AQ2244">
            <v>77.51</v>
          </cell>
          <cell r="AR2244">
            <v>77.34</v>
          </cell>
          <cell r="AS2244">
            <v>77.28</v>
          </cell>
          <cell r="AT2244">
            <v>77.22</v>
          </cell>
        </row>
        <row r="2245">
          <cell r="B2245">
            <v>41521</v>
          </cell>
        </row>
        <row r="2245">
          <cell r="AK2245">
            <v>82.83</v>
          </cell>
          <cell r="AL2245">
            <v>82.75</v>
          </cell>
          <cell r="AM2245">
            <v>82.32</v>
          </cell>
          <cell r="AN2245">
            <v>82.37</v>
          </cell>
          <cell r="AO2245">
            <v>82.38</v>
          </cell>
          <cell r="AP2245">
            <v>77.87</v>
          </cell>
          <cell r="AQ2245">
            <v>77.43</v>
          </cell>
          <cell r="AR2245">
            <v>77.26</v>
          </cell>
          <cell r="AS2245">
            <v>77.2</v>
          </cell>
          <cell r="AT2245">
            <v>77.14</v>
          </cell>
        </row>
        <row r="2246">
          <cell r="B2246">
            <v>41522</v>
          </cell>
        </row>
        <row r="2246">
          <cell r="AK2246">
            <v>82.4</v>
          </cell>
          <cell r="AL2246">
            <v>82.3</v>
          </cell>
          <cell r="AM2246">
            <v>81.89</v>
          </cell>
          <cell r="AN2246">
            <v>81.98</v>
          </cell>
          <cell r="AO2246">
            <v>82.05</v>
          </cell>
          <cell r="AP2246">
            <v>77.7</v>
          </cell>
          <cell r="AQ2246">
            <v>77.3</v>
          </cell>
          <cell r="AR2246">
            <v>77.13</v>
          </cell>
          <cell r="AS2246">
            <v>77.07</v>
          </cell>
          <cell r="AT2246">
            <v>77.01</v>
          </cell>
        </row>
        <row r="2247">
          <cell r="B2247">
            <v>41523</v>
          </cell>
        </row>
        <row r="2247">
          <cell r="AK2247">
            <v>83.24</v>
          </cell>
          <cell r="AL2247">
            <v>83.21</v>
          </cell>
          <cell r="AM2247">
            <v>82.59</v>
          </cell>
          <cell r="AN2247">
            <v>82.68</v>
          </cell>
          <cell r="AO2247">
            <v>82.74</v>
          </cell>
          <cell r="AP2247">
            <v>78.71</v>
          </cell>
          <cell r="AQ2247">
            <v>78.24</v>
          </cell>
          <cell r="AR2247">
            <v>78.07</v>
          </cell>
          <cell r="AS2247">
            <v>78.01</v>
          </cell>
          <cell r="AT2247">
            <v>77.95</v>
          </cell>
        </row>
        <row r="2248">
          <cell r="B2248">
            <v>41526</v>
          </cell>
        </row>
        <row r="2248">
          <cell r="AK2248">
            <v>83.71</v>
          </cell>
          <cell r="AL2248">
            <v>83.5</v>
          </cell>
          <cell r="AM2248">
            <v>83.05</v>
          </cell>
          <cell r="AN2248">
            <v>83.08</v>
          </cell>
          <cell r="AO2248">
            <v>82.98</v>
          </cell>
          <cell r="AP2248">
            <v>78.9</v>
          </cell>
          <cell r="AQ2248">
            <v>78.35</v>
          </cell>
          <cell r="AR2248">
            <v>78.17</v>
          </cell>
          <cell r="AS2248">
            <v>78.11</v>
          </cell>
          <cell r="AT2248">
            <v>78.05</v>
          </cell>
        </row>
        <row r="2249">
          <cell r="B2249">
            <v>41527</v>
          </cell>
        </row>
        <row r="2249">
          <cell r="AK2249">
            <v>84.85</v>
          </cell>
          <cell r="AL2249">
            <v>84.47</v>
          </cell>
          <cell r="AM2249">
            <v>83.76</v>
          </cell>
          <cell r="AN2249">
            <v>83.32</v>
          </cell>
          <cell r="AO2249">
            <v>82.74</v>
          </cell>
          <cell r="AP2249">
            <v>78.73</v>
          </cell>
          <cell r="AQ2249">
            <v>78.23</v>
          </cell>
          <cell r="AR2249">
            <v>78.05</v>
          </cell>
          <cell r="AS2249">
            <v>77.99</v>
          </cell>
          <cell r="AT2249">
            <v>77.99</v>
          </cell>
        </row>
        <row r="2250">
          <cell r="B2250">
            <v>41528</v>
          </cell>
        </row>
        <row r="2250">
          <cell r="AK2250">
            <v>84.8</v>
          </cell>
          <cell r="AL2250">
            <v>84.35</v>
          </cell>
          <cell r="AM2250">
            <v>83.89</v>
          </cell>
          <cell r="AN2250">
            <v>83.46</v>
          </cell>
          <cell r="AO2250">
            <v>82.91</v>
          </cell>
          <cell r="AP2250">
            <v>78.79</v>
          </cell>
          <cell r="AQ2250">
            <v>78.5</v>
          </cell>
          <cell r="AR2250">
            <v>78.32</v>
          </cell>
          <cell r="AS2250">
            <v>78.26</v>
          </cell>
          <cell r="AT2250">
            <v>78.2</v>
          </cell>
        </row>
        <row r="2251">
          <cell r="B2251">
            <v>41529</v>
          </cell>
        </row>
        <row r="2251">
          <cell r="AK2251">
            <v>85.88</v>
          </cell>
          <cell r="AL2251">
            <v>84.75</v>
          </cell>
          <cell r="AM2251">
            <v>84.43</v>
          </cell>
          <cell r="AN2251">
            <v>83.98</v>
          </cell>
          <cell r="AO2251">
            <v>83.48</v>
          </cell>
          <cell r="AP2251">
            <v>79.28</v>
          </cell>
          <cell r="AQ2251">
            <v>78.93</v>
          </cell>
          <cell r="AR2251">
            <v>78.75</v>
          </cell>
          <cell r="AS2251">
            <v>78.69</v>
          </cell>
          <cell r="AT2251">
            <v>78.63</v>
          </cell>
        </row>
        <row r="2252">
          <cell r="B2252">
            <v>41530</v>
          </cell>
        </row>
        <row r="2252">
          <cell r="AK2252">
            <v>85.21</v>
          </cell>
          <cell r="AL2252">
            <v>84.46</v>
          </cell>
          <cell r="AM2252">
            <v>84.16</v>
          </cell>
          <cell r="AN2252">
            <v>83.72</v>
          </cell>
          <cell r="AO2252">
            <v>83.22</v>
          </cell>
          <cell r="AP2252">
            <v>78.87</v>
          </cell>
          <cell r="AQ2252">
            <v>78.52</v>
          </cell>
          <cell r="AR2252">
            <v>78.34</v>
          </cell>
          <cell r="AS2252">
            <v>78.28</v>
          </cell>
          <cell r="AT2252">
            <v>78.22</v>
          </cell>
        </row>
        <row r="2253">
          <cell r="B2253">
            <v>41533</v>
          </cell>
        </row>
        <row r="2253">
          <cell r="AK2253">
            <v>85</v>
          </cell>
          <cell r="AL2253">
            <v>84</v>
          </cell>
          <cell r="AM2253">
            <v>83.79</v>
          </cell>
          <cell r="AN2253">
            <v>83.49</v>
          </cell>
          <cell r="AO2253">
            <v>83.08</v>
          </cell>
          <cell r="AP2253">
            <v>79.26</v>
          </cell>
          <cell r="AQ2253">
            <v>79</v>
          </cell>
          <cell r="AR2253">
            <v>78.82</v>
          </cell>
          <cell r="AS2253">
            <v>78.76</v>
          </cell>
          <cell r="AT2253">
            <v>78.7</v>
          </cell>
        </row>
        <row r="2254">
          <cell r="B2254">
            <v>41534</v>
          </cell>
        </row>
        <row r="2254">
          <cell r="AK2254">
            <v>84.77</v>
          </cell>
          <cell r="AL2254">
            <v>84.44</v>
          </cell>
          <cell r="AM2254">
            <v>84.15</v>
          </cell>
          <cell r="AN2254">
            <v>83.99</v>
          </cell>
          <cell r="AO2254">
            <v>83.68</v>
          </cell>
          <cell r="AP2254">
            <v>79.81</v>
          </cell>
          <cell r="AQ2254">
            <v>79.55</v>
          </cell>
          <cell r="AR2254">
            <v>79.37</v>
          </cell>
          <cell r="AS2254">
            <v>79.31</v>
          </cell>
          <cell r="AT2254">
            <v>79.25</v>
          </cell>
        </row>
        <row r="2255">
          <cell r="B2255">
            <v>41535</v>
          </cell>
        </row>
        <row r="2255">
          <cell r="AK2255">
            <v>85.73</v>
          </cell>
          <cell r="AL2255">
            <v>85.54</v>
          </cell>
          <cell r="AM2255">
            <v>85.14</v>
          </cell>
          <cell r="AN2255">
            <v>84.88</v>
          </cell>
          <cell r="AO2255">
            <v>84.43</v>
          </cell>
          <cell r="AP2255">
            <v>80.23</v>
          </cell>
          <cell r="AQ2255">
            <v>79.93</v>
          </cell>
          <cell r="AR2255">
            <v>79.75</v>
          </cell>
          <cell r="AS2255">
            <v>79.69</v>
          </cell>
          <cell r="AT2255">
            <v>79.63</v>
          </cell>
        </row>
        <row r="2256">
          <cell r="B2256">
            <v>41536</v>
          </cell>
        </row>
        <row r="2256">
          <cell r="AK2256">
            <v>85.34</v>
          </cell>
          <cell r="AL2256">
            <v>84.72</v>
          </cell>
          <cell r="AM2256">
            <v>84.46</v>
          </cell>
          <cell r="AN2256">
            <v>84.25</v>
          </cell>
          <cell r="AO2256">
            <v>83.83</v>
          </cell>
          <cell r="AP2256">
            <v>79.78</v>
          </cell>
          <cell r="AQ2256">
            <v>79.31</v>
          </cell>
          <cell r="AR2256">
            <v>79.19</v>
          </cell>
          <cell r="AS2256">
            <v>79.13</v>
          </cell>
          <cell r="AT2256">
            <v>79.07</v>
          </cell>
        </row>
        <row r="2257">
          <cell r="B2257">
            <v>41537</v>
          </cell>
        </row>
        <row r="2257">
          <cell r="AK2257">
            <v>83.33</v>
          </cell>
          <cell r="AL2257">
            <v>84.52</v>
          </cell>
          <cell r="AM2257">
            <v>84.41</v>
          </cell>
          <cell r="AN2257">
            <v>84.25</v>
          </cell>
          <cell r="AO2257">
            <v>83.88</v>
          </cell>
          <cell r="AP2257">
            <v>79.78</v>
          </cell>
          <cell r="AQ2257">
            <v>79.43</v>
          </cell>
          <cell r="AR2257">
            <v>79.31</v>
          </cell>
          <cell r="AS2257">
            <v>79.25</v>
          </cell>
          <cell r="AT2257">
            <v>79.19</v>
          </cell>
        </row>
        <row r="2258">
          <cell r="B2258">
            <v>41540</v>
          </cell>
        </row>
        <row r="2258">
          <cell r="AK2258">
            <v>83.01</v>
          </cell>
          <cell r="AL2258">
            <v>84.27</v>
          </cell>
          <cell r="AM2258">
            <v>84.18</v>
          </cell>
          <cell r="AN2258">
            <v>84.21</v>
          </cell>
          <cell r="AO2258">
            <v>84</v>
          </cell>
          <cell r="AP2258">
            <v>80.01</v>
          </cell>
          <cell r="AQ2258">
            <v>79.67</v>
          </cell>
          <cell r="AR2258">
            <v>79.55</v>
          </cell>
          <cell r="AS2258">
            <v>79.49</v>
          </cell>
          <cell r="AT2258">
            <v>79.43</v>
          </cell>
        </row>
        <row r="2259">
          <cell r="B2259">
            <v>41541</v>
          </cell>
        </row>
        <row r="2259">
          <cell r="AK2259">
            <v>83.43</v>
          </cell>
          <cell r="AL2259">
            <v>84.38</v>
          </cell>
          <cell r="AM2259">
            <v>84.29</v>
          </cell>
          <cell r="AN2259">
            <v>84.39</v>
          </cell>
          <cell r="AO2259">
            <v>84.23</v>
          </cell>
          <cell r="AP2259">
            <v>80.12</v>
          </cell>
          <cell r="AQ2259">
            <v>79.55</v>
          </cell>
          <cell r="AR2259">
            <v>79.43</v>
          </cell>
          <cell r="AS2259">
            <v>79.37</v>
          </cell>
          <cell r="AT2259">
            <v>79.31</v>
          </cell>
        </row>
        <row r="2260">
          <cell r="B2260">
            <v>41542</v>
          </cell>
        </row>
        <row r="2260">
          <cell r="AK2260">
            <v>83.73</v>
          </cell>
          <cell r="AL2260">
            <v>84.65</v>
          </cell>
          <cell r="AM2260">
            <v>84.42</v>
          </cell>
          <cell r="AN2260">
            <v>84.5</v>
          </cell>
          <cell r="AO2260">
            <v>84.37</v>
          </cell>
          <cell r="AP2260">
            <v>80.27</v>
          </cell>
          <cell r="AQ2260">
            <v>79.64</v>
          </cell>
          <cell r="AR2260">
            <v>79.52</v>
          </cell>
          <cell r="AS2260">
            <v>79.46</v>
          </cell>
          <cell r="AT2260">
            <v>79.4</v>
          </cell>
        </row>
        <row r="2261">
          <cell r="B2261">
            <v>41543</v>
          </cell>
        </row>
        <row r="2261">
          <cell r="AK2261">
            <v>84.5</v>
          </cell>
          <cell r="AL2261">
            <v>85.47</v>
          </cell>
          <cell r="AM2261">
            <v>85.18</v>
          </cell>
          <cell r="AN2261">
            <v>85.15</v>
          </cell>
          <cell r="AO2261">
            <v>84.82</v>
          </cell>
          <cell r="AP2261">
            <v>80.67</v>
          </cell>
          <cell r="AQ2261">
            <v>80.27</v>
          </cell>
          <cell r="AR2261">
            <v>80.15</v>
          </cell>
          <cell r="AS2261">
            <v>80.09</v>
          </cell>
          <cell r="AT2261">
            <v>80.03</v>
          </cell>
        </row>
        <row r="2262">
          <cell r="B2262">
            <v>41544</v>
          </cell>
        </row>
        <row r="2262">
          <cell r="AK2262">
            <v>85.66</v>
          </cell>
          <cell r="AL2262">
            <v>86.63</v>
          </cell>
          <cell r="AM2262">
            <v>86.34</v>
          </cell>
          <cell r="AN2262">
            <v>86.29</v>
          </cell>
          <cell r="AO2262">
            <v>85.79</v>
          </cell>
          <cell r="AP2262">
            <v>81.34</v>
          </cell>
          <cell r="AQ2262">
            <v>80.64</v>
          </cell>
          <cell r="AR2262">
            <v>80.52</v>
          </cell>
          <cell r="AS2262">
            <v>80.46</v>
          </cell>
          <cell r="AT2262">
            <v>80.4</v>
          </cell>
        </row>
        <row r="2263">
          <cell r="B2263">
            <v>41547</v>
          </cell>
        </row>
        <row r="2263">
          <cell r="AK2263">
            <v>86.11</v>
          </cell>
          <cell r="AL2263">
            <v>87.21</v>
          </cell>
          <cell r="AM2263">
            <v>86.98</v>
          </cell>
          <cell r="AN2263">
            <v>86.8</v>
          </cell>
          <cell r="AO2263">
            <v>86.16</v>
          </cell>
          <cell r="AP2263">
            <v>81.81</v>
          </cell>
          <cell r="AQ2263">
            <v>81.11</v>
          </cell>
          <cell r="AR2263">
            <v>80.91</v>
          </cell>
          <cell r="AS2263">
            <v>80.81</v>
          </cell>
          <cell r="AT2263">
            <v>80.75</v>
          </cell>
        </row>
        <row r="2303">
          <cell r="AK2303">
            <v>87.3727272727273</v>
          </cell>
          <cell r="AL2303">
            <v>87.2736363636364</v>
          </cell>
          <cell r="AM2303">
            <v>85.5159090909091</v>
          </cell>
          <cell r="AN2303">
            <v>84.6963636363637</v>
          </cell>
          <cell r="AO2303">
            <v>83.7772727272728</v>
          </cell>
          <cell r="AP2303">
            <v>79.1809090909091</v>
          </cell>
          <cell r="AQ2303">
            <v>78.4077272727273</v>
          </cell>
          <cell r="AR2303">
            <v>78.2559090909091</v>
          </cell>
          <cell r="AS2303">
            <v>78.2059090909091</v>
          </cell>
          <cell r="AT2303">
            <v>78.1859090909091</v>
          </cell>
        </row>
        <row r="2304">
          <cell r="AK2304">
            <v>93.4</v>
          </cell>
          <cell r="AL2304">
            <v>93.32</v>
          </cell>
          <cell r="AM2304">
            <v>90.04</v>
          </cell>
          <cell r="AN2304">
            <v>88.1</v>
          </cell>
          <cell r="AO2304">
            <v>86.48</v>
          </cell>
          <cell r="AP2304">
            <v>81.59</v>
          </cell>
          <cell r="AQ2304">
            <v>80.16</v>
          </cell>
          <cell r="AR2304">
            <v>79.99</v>
          </cell>
          <cell r="AS2304">
            <v>79.96</v>
          </cell>
          <cell r="AT2304">
            <v>79.96</v>
          </cell>
        </row>
        <row r="2305">
          <cell r="AK2305">
            <v>83.6</v>
          </cell>
          <cell r="AL2305">
            <v>83.24</v>
          </cell>
          <cell r="AM2305">
            <v>82.31</v>
          </cell>
          <cell r="AN2305">
            <v>82.28</v>
          </cell>
          <cell r="AO2305">
            <v>82.25</v>
          </cell>
          <cell r="AP2305">
            <v>77.65</v>
          </cell>
          <cell r="AQ2305">
            <v>76.74</v>
          </cell>
          <cell r="AR2305">
            <v>76.49</v>
          </cell>
          <cell r="AS2305">
            <v>76.45</v>
          </cell>
          <cell r="AT2305">
            <v>76.41</v>
          </cell>
        </row>
        <row r="2306">
          <cell r="AK2306">
            <v>85.1837058823529</v>
          </cell>
          <cell r="AL2306">
            <v>84.854</v>
          </cell>
          <cell r="AM2306">
            <v>84.4919411764706</v>
          </cell>
          <cell r="AN2306">
            <v>84.2838235294118</v>
          </cell>
          <cell r="AO2306">
            <v>84.1158235294118</v>
          </cell>
          <cell r="AP2306">
            <v>82.3364705882353</v>
          </cell>
          <cell r="AQ2306">
            <v>81.2705882352941</v>
          </cell>
          <cell r="AR2306">
            <v>81.4877692307692</v>
          </cell>
          <cell r="AS2306">
            <v>80.0603409090909</v>
          </cell>
          <cell r="AT2306">
            <v>78.322</v>
          </cell>
        </row>
        <row r="2307">
          <cell r="AK2307">
            <v>93.4</v>
          </cell>
          <cell r="AL2307">
            <v>93.32</v>
          </cell>
          <cell r="AM2307">
            <v>90.04</v>
          </cell>
          <cell r="AN2307">
            <v>88.68</v>
          </cell>
          <cell r="AO2307">
            <v>88.61</v>
          </cell>
          <cell r="AP2307">
            <v>87.04</v>
          </cell>
          <cell r="AQ2307">
            <v>85.87</v>
          </cell>
          <cell r="AR2307">
            <v>86.21</v>
          </cell>
          <cell r="AS2307">
            <v>84.75</v>
          </cell>
          <cell r="AT2307">
            <v>79.96</v>
          </cell>
        </row>
        <row r="2308">
          <cell r="AK2308">
            <v>77.59</v>
          </cell>
          <cell r="AL2308">
            <v>78.42</v>
          </cell>
          <cell r="AM2308">
            <v>79.67</v>
          </cell>
          <cell r="AN2308">
            <v>79.67</v>
          </cell>
          <cell r="AO2308">
            <v>79.19</v>
          </cell>
          <cell r="AP2308">
            <v>77.65</v>
          </cell>
          <cell r="AQ2308">
            <v>76.74</v>
          </cell>
          <cell r="AR2308">
            <v>76.49</v>
          </cell>
          <cell r="AS2308">
            <v>76.45</v>
          </cell>
          <cell r="AT2308">
            <v>76.41</v>
          </cell>
        </row>
        <row r="2309">
          <cell r="AK2309">
            <v>84.0041237113401</v>
          </cell>
          <cell r="AL2309">
            <v>83.4905643340858</v>
          </cell>
          <cell r="AM2309">
            <v>82.2664136125654</v>
          </cell>
          <cell r="AN2309">
            <v>80.9258529411765</v>
          </cell>
          <cell r="AO2309">
            <v>81.3425252525252</v>
          </cell>
          <cell r="AP2309">
            <v>81.2680341880342</v>
          </cell>
          <cell r="AQ2309">
            <v>81.0772105263158</v>
          </cell>
          <cell r="AR2309">
            <v>81.4877692307692</v>
          </cell>
          <cell r="AS2309">
            <v>80.0603409090909</v>
          </cell>
          <cell r="AT2309">
            <v>78.322</v>
          </cell>
        </row>
        <row r="2310">
          <cell r="AK2310">
            <v>96.86</v>
          </cell>
          <cell r="AL2310">
            <v>95.99</v>
          </cell>
          <cell r="AM2310">
            <v>92.5</v>
          </cell>
          <cell r="AN2310">
            <v>88.68</v>
          </cell>
          <cell r="AO2310">
            <v>88.61</v>
          </cell>
          <cell r="AP2310">
            <v>87.04</v>
          </cell>
          <cell r="AQ2310">
            <v>85.87</v>
          </cell>
          <cell r="AR2310">
            <v>86.21</v>
          </cell>
          <cell r="AS2310">
            <v>84.75</v>
          </cell>
          <cell r="AT2310">
            <v>79.96</v>
          </cell>
        </row>
        <row r="2311">
          <cell r="AK2311">
            <v>69.69</v>
          </cell>
          <cell r="AL2311">
            <v>70.7</v>
          </cell>
          <cell r="AM2311">
            <v>69.29</v>
          </cell>
          <cell r="AN2311">
            <v>68.88</v>
          </cell>
          <cell r="AO2311">
            <v>73.81</v>
          </cell>
          <cell r="AP2311">
            <v>75.86</v>
          </cell>
          <cell r="AQ2311">
            <v>76.74</v>
          </cell>
          <cell r="AR2311">
            <v>76.49</v>
          </cell>
          <cell r="AS2311">
            <v>76.45</v>
          </cell>
          <cell r="AT2311">
            <v>76.4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405">
          <cell r="B2405">
            <v>92.7142857142857</v>
          </cell>
          <cell r="C2405">
            <v>96.9047619047619</v>
          </cell>
          <cell r="D2405">
            <v>94.9047619047619</v>
          </cell>
          <cell r="E2405">
            <v>96.9047619047619</v>
          </cell>
          <cell r="F2405">
            <v>94.9047619047619</v>
          </cell>
        </row>
        <row r="2405">
          <cell r="H2405">
            <v>97.8214285714286</v>
          </cell>
        </row>
        <row r="2406">
          <cell r="B2406">
            <v>97.35</v>
          </cell>
          <cell r="C2406">
            <v>102.5</v>
          </cell>
          <cell r="D2406">
            <v>100.5</v>
          </cell>
          <cell r="E2406">
            <v>102.5</v>
          </cell>
          <cell r="F2406">
            <v>100.5</v>
          </cell>
        </row>
        <row r="2406">
          <cell r="H2406">
            <v>103.5</v>
          </cell>
        </row>
        <row r="2407">
          <cell r="B2407">
            <v>89.15</v>
          </cell>
          <cell r="C2407">
            <v>92.75</v>
          </cell>
          <cell r="D2407">
            <v>90.75</v>
          </cell>
          <cell r="E2407">
            <v>92.75</v>
          </cell>
          <cell r="F2407">
            <v>90.75</v>
          </cell>
        </row>
        <row r="2407">
          <cell r="H2407">
            <v>93.5</v>
          </cell>
        </row>
        <row r="2408">
          <cell r="B2408">
            <v>91.4417553191489</v>
          </cell>
          <cell r="C2408">
            <v>93.4193617021277</v>
          </cell>
          <cell r="D2408">
            <v>90.9720744680851</v>
          </cell>
          <cell r="E2408">
            <v>93.1529255319149</v>
          </cell>
          <cell r="F2408">
            <v>94.9047619047619</v>
          </cell>
          <cell r="G2408">
            <v>89.0326086956522</v>
          </cell>
          <cell r="H2408">
            <v>94.2983333333333</v>
          </cell>
        </row>
        <row r="2409">
          <cell r="B2409">
            <v>98.85</v>
          </cell>
          <cell r="C2409">
            <v>102.5</v>
          </cell>
          <cell r="D2409">
            <v>100.5</v>
          </cell>
          <cell r="E2409">
            <v>102.5</v>
          </cell>
          <cell r="F2409">
            <v>100.5</v>
          </cell>
          <cell r="G2409">
            <v>93.75</v>
          </cell>
          <cell r="H2409">
            <v>103.5</v>
          </cell>
        </row>
        <row r="2410">
          <cell r="B2410">
            <v>83.1</v>
          </cell>
          <cell r="C2410">
            <v>85</v>
          </cell>
          <cell r="D2410">
            <v>82.5</v>
          </cell>
          <cell r="E2410">
            <v>84.75</v>
          </cell>
          <cell r="F2410">
            <v>90.75</v>
          </cell>
          <cell r="G2410">
            <v>84.25</v>
          </cell>
          <cell r="H2410">
            <v>85.5</v>
          </cell>
        </row>
        <row r="2417">
          <cell r="A2417">
            <v>41519</v>
          </cell>
          <cell r="B2417">
            <v>89.4</v>
          </cell>
          <cell r="C2417">
            <v>93</v>
          </cell>
          <cell r="D2417">
            <v>91</v>
          </cell>
          <cell r="E2417">
            <v>93</v>
          </cell>
          <cell r="F2417">
            <v>91</v>
          </cell>
        </row>
        <row r="2417">
          <cell r="H2417">
            <v>93.75</v>
          </cell>
        </row>
        <row r="2418">
          <cell r="A2418">
            <v>41520</v>
          </cell>
          <cell r="B2418">
            <v>89.4</v>
          </cell>
          <cell r="C2418">
            <v>93</v>
          </cell>
          <cell r="D2418">
            <v>91</v>
          </cell>
          <cell r="E2418">
            <v>93</v>
          </cell>
          <cell r="F2418">
            <v>91</v>
          </cell>
        </row>
        <row r="2418">
          <cell r="H2418">
            <v>93.75</v>
          </cell>
        </row>
        <row r="2419">
          <cell r="A2419">
            <v>41521</v>
          </cell>
          <cell r="B2419">
            <v>88.75</v>
          </cell>
          <cell r="C2419">
            <v>92.25</v>
          </cell>
          <cell r="D2419">
            <v>90.25</v>
          </cell>
          <cell r="E2419">
            <v>92.25</v>
          </cell>
          <cell r="F2419">
            <v>90.25</v>
          </cell>
        </row>
        <row r="2419">
          <cell r="H2419">
            <v>93</v>
          </cell>
        </row>
        <row r="2420">
          <cell r="A2420">
            <v>41522</v>
          </cell>
          <cell r="B2420">
            <v>88.75</v>
          </cell>
          <cell r="C2420">
            <v>92.25</v>
          </cell>
          <cell r="D2420">
            <v>90.25</v>
          </cell>
          <cell r="E2420">
            <v>92.25</v>
          </cell>
          <cell r="F2420">
            <v>90.25</v>
          </cell>
        </row>
        <row r="2420">
          <cell r="H2420">
            <v>93</v>
          </cell>
        </row>
        <row r="2421">
          <cell r="A2421">
            <v>41523</v>
          </cell>
          <cell r="B2421">
            <v>88.35</v>
          </cell>
          <cell r="C2421">
            <v>91.75</v>
          </cell>
          <cell r="D2421">
            <v>89.75</v>
          </cell>
          <cell r="E2421">
            <v>91.75</v>
          </cell>
          <cell r="F2421">
            <v>89.75</v>
          </cell>
        </row>
        <row r="2421">
          <cell r="H2421">
            <v>92.5</v>
          </cell>
        </row>
        <row r="2422">
          <cell r="A2422">
            <v>41526</v>
          </cell>
          <cell r="B2422">
            <v>89.15</v>
          </cell>
          <cell r="C2422">
            <v>92.75</v>
          </cell>
          <cell r="D2422">
            <v>90.75</v>
          </cell>
          <cell r="E2422">
            <v>92.75</v>
          </cell>
          <cell r="F2422">
            <v>90.75</v>
          </cell>
        </row>
        <row r="2422">
          <cell r="H2422">
            <v>93.5</v>
          </cell>
        </row>
        <row r="2423">
          <cell r="A2423">
            <v>41527</v>
          </cell>
          <cell r="B2423">
            <v>89.4</v>
          </cell>
          <cell r="C2423">
            <v>93</v>
          </cell>
          <cell r="D2423">
            <v>91</v>
          </cell>
          <cell r="E2423">
            <v>93</v>
          </cell>
          <cell r="F2423">
            <v>91</v>
          </cell>
        </row>
        <row r="2423">
          <cell r="H2423">
            <v>93.75</v>
          </cell>
        </row>
        <row r="2424">
          <cell r="A2424">
            <v>41528</v>
          </cell>
          <cell r="B2424">
            <v>90</v>
          </cell>
          <cell r="C2424">
            <v>94</v>
          </cell>
          <cell r="D2424">
            <v>92</v>
          </cell>
          <cell r="E2424">
            <v>94</v>
          </cell>
          <cell r="F2424">
            <v>92</v>
          </cell>
        </row>
        <row r="2424">
          <cell r="H2424">
            <v>94.75</v>
          </cell>
        </row>
        <row r="2425">
          <cell r="A2425">
            <v>41529</v>
          </cell>
          <cell r="B2425">
            <v>89.85</v>
          </cell>
          <cell r="C2425">
            <v>93.75</v>
          </cell>
          <cell r="D2425">
            <v>91.75</v>
          </cell>
          <cell r="E2425">
            <v>93.75</v>
          </cell>
          <cell r="F2425">
            <v>91.75</v>
          </cell>
        </row>
        <row r="2425">
          <cell r="H2425">
            <v>94.5</v>
          </cell>
        </row>
        <row r="2426">
          <cell r="A2426">
            <v>41530</v>
          </cell>
          <cell r="B2426">
            <v>90.35</v>
          </cell>
          <cell r="C2426">
            <v>94.25</v>
          </cell>
          <cell r="D2426">
            <v>92.25</v>
          </cell>
          <cell r="E2426">
            <v>94.25</v>
          </cell>
          <cell r="F2426">
            <v>92.25</v>
          </cell>
        </row>
        <row r="2426">
          <cell r="H2426">
            <v>95</v>
          </cell>
        </row>
        <row r="2427">
          <cell r="A2427">
            <v>41533</v>
          </cell>
          <cell r="B2427">
            <v>90.3</v>
          </cell>
          <cell r="C2427">
            <v>94.25</v>
          </cell>
          <cell r="D2427">
            <v>92.25</v>
          </cell>
          <cell r="E2427">
            <v>94</v>
          </cell>
          <cell r="F2427">
            <v>92</v>
          </cell>
        </row>
        <row r="2427">
          <cell r="H2427">
            <v>95</v>
          </cell>
        </row>
        <row r="2428">
          <cell r="A2428">
            <v>41534</v>
          </cell>
          <cell r="B2428">
            <v>89.95</v>
          </cell>
          <cell r="C2428">
            <v>94</v>
          </cell>
          <cell r="D2428">
            <v>92</v>
          </cell>
          <cell r="E2428">
            <v>93.5</v>
          </cell>
          <cell r="F2428">
            <v>91.5</v>
          </cell>
        </row>
        <row r="2428">
          <cell r="H2428">
            <v>94.5</v>
          </cell>
        </row>
        <row r="2429">
          <cell r="A2429">
            <v>41535</v>
          </cell>
          <cell r="B2429">
            <v>90.3</v>
          </cell>
          <cell r="C2429">
            <v>94.5</v>
          </cell>
          <cell r="D2429">
            <v>92.5</v>
          </cell>
          <cell r="E2429">
            <v>94</v>
          </cell>
          <cell r="F2429">
            <v>92</v>
          </cell>
        </row>
        <row r="2429">
          <cell r="H2429">
            <v>95</v>
          </cell>
        </row>
        <row r="2430">
          <cell r="A2430">
            <v>41536</v>
          </cell>
          <cell r="B2430">
            <v>91.45</v>
          </cell>
          <cell r="C2430">
            <v>95.5</v>
          </cell>
          <cell r="D2430">
            <v>93.5</v>
          </cell>
          <cell r="E2430">
            <v>95</v>
          </cell>
          <cell r="F2430">
            <v>93</v>
          </cell>
        </row>
        <row r="2430">
          <cell r="H2430">
            <v>96</v>
          </cell>
        </row>
        <row r="2431">
          <cell r="A2431">
            <v>41537</v>
          </cell>
          <cell r="B2431">
            <v>90.75</v>
          </cell>
          <cell r="C2431">
            <v>94.75</v>
          </cell>
          <cell r="D2431">
            <v>92.75</v>
          </cell>
          <cell r="E2431">
            <v>94.25</v>
          </cell>
          <cell r="F2431">
            <v>92.25</v>
          </cell>
        </row>
        <row r="2431">
          <cell r="H2431">
            <v>95.25</v>
          </cell>
        </row>
        <row r="2432">
          <cell r="A2432">
            <v>41540</v>
          </cell>
          <cell r="B2432">
            <v>90.55</v>
          </cell>
          <cell r="C2432">
            <v>94.5</v>
          </cell>
          <cell r="D2432">
            <v>92.5</v>
          </cell>
          <cell r="E2432">
            <v>94</v>
          </cell>
          <cell r="F2432">
            <v>92</v>
          </cell>
        </row>
        <row r="2432">
          <cell r="H2432">
            <v>95.25</v>
          </cell>
        </row>
        <row r="2433">
          <cell r="A2433">
            <v>41541</v>
          </cell>
          <cell r="B2433">
            <v>90.3</v>
          </cell>
          <cell r="C2433">
            <v>94.25</v>
          </cell>
          <cell r="D2433">
            <v>92.25</v>
          </cell>
          <cell r="E2433">
            <v>93.75</v>
          </cell>
          <cell r="F2433">
            <v>91.75</v>
          </cell>
        </row>
        <row r="2433">
          <cell r="H2433">
            <v>95</v>
          </cell>
        </row>
        <row r="2434">
          <cell r="A2434">
            <v>41542</v>
          </cell>
          <cell r="B2434">
            <v>90.3</v>
          </cell>
          <cell r="C2434">
            <v>94.25</v>
          </cell>
          <cell r="D2434">
            <v>92.25</v>
          </cell>
          <cell r="E2434">
            <v>93.75</v>
          </cell>
          <cell r="F2434">
            <v>91.75</v>
          </cell>
        </row>
        <row r="2434">
          <cell r="H2434">
            <v>95</v>
          </cell>
        </row>
        <row r="2435">
          <cell r="A2435">
            <v>41543</v>
          </cell>
          <cell r="B2435">
            <v>90.55</v>
          </cell>
          <cell r="C2435">
            <v>94.75</v>
          </cell>
          <cell r="D2435">
            <v>92.75</v>
          </cell>
          <cell r="E2435">
            <v>94</v>
          </cell>
          <cell r="F2435">
            <v>92</v>
          </cell>
        </row>
        <row r="2435">
          <cell r="H2435">
            <v>95.25</v>
          </cell>
        </row>
        <row r="2436">
          <cell r="A2436">
            <v>41544</v>
          </cell>
          <cell r="B2436">
            <v>91.45</v>
          </cell>
          <cell r="C2436">
            <v>95.5</v>
          </cell>
          <cell r="D2436">
            <v>93.5</v>
          </cell>
          <cell r="E2436">
            <v>94.75</v>
          </cell>
          <cell r="F2436">
            <v>92.75</v>
          </cell>
        </row>
        <row r="2436">
          <cell r="H2436">
            <v>96</v>
          </cell>
        </row>
        <row r="2437">
          <cell r="A2437">
            <v>41547</v>
          </cell>
          <cell r="B2437">
            <v>92.65</v>
          </cell>
          <cell r="C2437">
            <v>96.75</v>
          </cell>
          <cell r="D2437">
            <v>94.75</v>
          </cell>
          <cell r="E2437">
            <v>96</v>
          </cell>
          <cell r="F2437">
            <v>94</v>
          </cell>
        </row>
        <row r="2437">
          <cell r="H2437">
            <v>97.2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9%20SETIEMBRE%202013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3'!A1" display="Exportaciones 2013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641</f>
        <v>41519</v>
      </c>
      <c r="F12" s="30" t="n">
        <f aca="false">'[1]HISTORICO DE MAB '!C5641</f>
        <v>5.646</v>
      </c>
      <c r="G12" s="31" t="n">
        <f aca="false">'[1]HISTORICO DE MAB '!D5641</f>
        <v>333.864682961389</v>
      </c>
      <c r="H12" s="31" t="str">
        <f aca="false">'[1]HISTORICO DE MAB '!F5641</f>
        <v>s/c</v>
      </c>
      <c r="I12" s="31" t="n">
        <f aca="false">'[1]HISTORICO DE MAB '!H5641</f>
        <v>151.788877081119</v>
      </c>
      <c r="J12" s="34" t="str">
        <f aca="false">'[1]HISTORICO DE MAB '!J5641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642</f>
        <v>41520</v>
      </c>
      <c r="F13" s="30" t="n">
        <f aca="false">'[1]HISTORICO DE MAB '!C5642</f>
        <v>5.65</v>
      </c>
      <c r="G13" s="31" t="n">
        <f aca="false">'[1]HISTORICO DE MAB '!D5642</f>
        <v>341.061946902655</v>
      </c>
      <c r="H13" s="31" t="str">
        <f aca="false">'[1]HISTORICO DE MAB '!F5642</f>
        <v>s/c</v>
      </c>
      <c r="I13" s="31" t="n">
        <f aca="false">'[1]HISTORICO DE MAB '!H5642</f>
        <v>152.212389380531</v>
      </c>
      <c r="J13" s="34" t="str">
        <f aca="false">'[1]HISTORICO DE MAB '!J5642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643</f>
        <v>41521</v>
      </c>
      <c r="F14" s="30" t="n">
        <f aca="false">'[1]HISTORICO DE MAB '!C5643</f>
        <v>5.662</v>
      </c>
      <c r="G14" s="31" t="n">
        <f aca="false">'[1]HISTORICO DE MAB '!D5643</f>
        <v>335.570469798658</v>
      </c>
      <c r="H14" s="31" t="str">
        <f aca="false">'[1]HISTORICO DE MAB '!F5643</f>
        <v>s/c</v>
      </c>
      <c r="I14" s="31" t="n">
        <f aca="false">'[1]HISTORICO DE MAB '!H5643</f>
        <v>151.006711409396</v>
      </c>
      <c r="J14" s="34" t="str">
        <f aca="false">'[1]HISTORICO DE MAB '!J5643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644</f>
        <v>41522</v>
      </c>
      <c r="F15" s="30" t="n">
        <f aca="false">'[1]HISTORICO DE MAB '!C5644</f>
        <v>5.659</v>
      </c>
      <c r="G15" s="31" t="n">
        <f aca="false">'[1]HISTORICO DE MAB '!D5644</f>
        <v>340.166107086058</v>
      </c>
      <c r="H15" s="31" t="str">
        <f aca="false">'[1]HISTORICO DE MAB '!F5644</f>
        <v>s/c</v>
      </c>
      <c r="I15" s="31" t="n">
        <f aca="false">'[1]HISTORICO DE MAB '!H5644</f>
        <v>149.319667785828</v>
      </c>
      <c r="J15" s="34" t="str">
        <f aca="false">'[1]HISTORICO DE MAB '!J5644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645</f>
        <v>41523</v>
      </c>
      <c r="F16" s="35" t="n">
        <f aca="false">'[1]HISTORICO DE MAB '!C5645</f>
        <v>5.661</v>
      </c>
      <c r="G16" s="36" t="n">
        <f aca="false">'[1]HISTORICO DE MAB '!D5645</f>
        <v>341.81240063593</v>
      </c>
      <c r="H16" s="36" t="str">
        <f aca="false">'[1]HISTORICO DE MAB '!F5645</f>
        <v>s/c</v>
      </c>
      <c r="I16" s="36" t="n">
        <f aca="false">'[1]HISTORICO DE MAB '!H5645</f>
        <v>150.15015015015</v>
      </c>
      <c r="J16" s="37" t="str">
        <f aca="false">'[1]HISTORICO DE MAB '!J5645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646</f>
        <v>41526</v>
      </c>
      <c r="F17" s="35" t="n">
        <f aca="false">'[1]HISTORICO DE MAB '!C5646</f>
        <v>5.664</v>
      </c>
      <c r="G17" s="36" t="n">
        <f aca="false">'[1]HISTORICO DE MAB '!D5646</f>
        <v>341.631355932203</v>
      </c>
      <c r="H17" s="36" t="str">
        <f aca="false">'[1]HISTORICO DE MAB '!F5646</f>
        <v>s/c</v>
      </c>
      <c r="I17" s="36" t="n">
        <f aca="false">'[1]HISTORICO DE MAB '!H5646</f>
        <v>149.89406779661</v>
      </c>
      <c r="J17" s="37" t="str">
        <f aca="false">'[1]HISTORICO DE MAB '!J5646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647</f>
        <v>41527</v>
      </c>
      <c r="F18" s="35" t="n">
        <f aca="false">'[1]HISTORICO DE MAB '!C5647</f>
        <v>5.672</v>
      </c>
      <c r="G18" s="36" t="n">
        <f aca="false">'[1]HISTORICO DE MAB '!D5647</f>
        <v>342.559943582511</v>
      </c>
      <c r="H18" s="36" t="str">
        <f aca="false">'[1]HISTORICO DE MAB '!F5647</f>
        <v>s/c</v>
      </c>
      <c r="I18" s="36" t="n">
        <f aca="false">'[1]HISTORICO DE MAB '!H5647</f>
        <v>153.385049365303</v>
      </c>
      <c r="J18" s="37" t="str">
        <f aca="false">'[1]HISTORICO DE MAB '!J5647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648</f>
        <v>41528</v>
      </c>
      <c r="F19" s="35" t="n">
        <f aca="false">'[1]HISTORICO DE MAB '!C5648</f>
        <v>5.681</v>
      </c>
      <c r="G19" s="36" t="n">
        <f aca="false">'[1]HISTORICO DE MAB '!D5648</f>
        <v>343.513465939095</v>
      </c>
      <c r="H19" s="36" t="str">
        <f aca="false">'[1]HISTORICO DE MAB '!F5648</f>
        <v>s/c</v>
      </c>
      <c r="I19" s="36" t="n">
        <f aca="false">'[1]HISTORICO DE MAB '!H5648</f>
        <v>154.902305932054</v>
      </c>
      <c r="J19" s="37" t="str">
        <f aca="false">'[1]HISTORICO DE MAB '!J5648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649</f>
        <v>41529</v>
      </c>
      <c r="F20" s="35" t="n">
        <f aca="false">'[1]HISTORICO DE MAB '!C5649</f>
        <v>5.68</v>
      </c>
      <c r="G20" s="36" t="n">
        <f aca="false">'[1]HISTORICO DE MAB '!D5649</f>
        <v>349.471830985916</v>
      </c>
      <c r="H20" s="36" t="str">
        <f aca="false">'[1]HISTORICO DE MAB '!F5649</f>
        <v>s/c</v>
      </c>
      <c r="I20" s="36" t="n">
        <f aca="false">'[1]HISTORICO DE MAB '!H5649</f>
        <v>156.69014084507</v>
      </c>
      <c r="J20" s="37" t="str">
        <f aca="false">'[1]HISTORICO DE MAB '!J5649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650</f>
        <v>41530</v>
      </c>
      <c r="F21" s="35" t="n">
        <f aca="false">'[1]HISTORICO DE MAB '!C5650</f>
        <v>5.685</v>
      </c>
      <c r="G21" s="36" t="n">
        <f aca="false">'[1]HISTORICO DE MAB '!D5650</f>
        <v>346.877748460862</v>
      </c>
      <c r="H21" s="36" t="str">
        <f aca="false">'[1]HISTORICO DE MAB '!F5650</f>
        <v>s/c</v>
      </c>
      <c r="I21" s="36" t="n">
        <f aca="false">'[1]HISTORICO DE MAB '!H5650</f>
        <v>153.034300791557</v>
      </c>
      <c r="J21" s="37" t="str">
        <f aca="false">'[1]HISTORICO DE MAB '!J5650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651</f>
        <v>41533</v>
      </c>
      <c r="F22" s="35" t="n">
        <f aca="false">'[1]HISTORICO DE MAB '!C5651</f>
        <v>5.692</v>
      </c>
      <c r="G22" s="36" t="str">
        <f aca="false">'[1]HISTORICO DE MAB '!D5651</f>
        <v>s/c</v>
      </c>
      <c r="H22" s="36" t="str">
        <f aca="false">'[1]HISTORICO DE MAB '!F5651</f>
        <v>s/c</v>
      </c>
      <c r="I22" s="36" t="n">
        <f aca="false">'[1]HISTORICO DE MAB '!H5651</f>
        <v>152.846099789178</v>
      </c>
      <c r="J22" s="37" t="str">
        <f aca="false">'[1]HISTORICO DE MAB '!J5651</f>
        <v>s/c</v>
      </c>
      <c r="L22" s="20"/>
      <c r="M22" s="21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652</f>
        <v>41534</v>
      </c>
      <c r="F23" s="35" t="n">
        <f aca="false">'[1]HISTORICO DE MAB '!C5652</f>
        <v>5.702</v>
      </c>
      <c r="G23" s="36" t="n">
        <f aca="false">'[1]HISTORICO DE MAB '!D5652</f>
        <v>338.477727113294</v>
      </c>
      <c r="H23" s="36" t="str">
        <f aca="false">'[1]HISTORICO DE MAB '!F5652</f>
        <v>s/c</v>
      </c>
      <c r="I23" s="36" t="str">
        <f aca="false">'[1]HISTORICO DE MAB '!H5652</f>
        <v>s/c</v>
      </c>
      <c r="J23" s="37" t="str">
        <f aca="false">'[1]HISTORICO DE MAB '!J5652</f>
        <v>s/c</v>
      </c>
      <c r="L23" s="38"/>
      <c r="M23" s="22"/>
      <c r="N23" s="22"/>
      <c r="O23" s="22"/>
      <c r="P23" s="22"/>
      <c r="Q23" s="22"/>
    </row>
    <row r="24" customFormat="false" ht="18" hidden="false" customHeight="false" outlineLevel="0" collapsed="false">
      <c r="E24" s="33" t="n">
        <f aca="false">'[1]HISTORICO DE MAB '!B5653</f>
        <v>41535</v>
      </c>
      <c r="F24" s="35" t="n">
        <f aca="false">'[1]HISTORICO DE MAB '!C5653</f>
        <v>5.711</v>
      </c>
      <c r="G24" s="36" t="n">
        <f aca="false">'[1]HISTORICO DE MAB '!D5653</f>
        <v>340.045526177552</v>
      </c>
      <c r="H24" s="36" t="str">
        <f aca="false">'[1]HISTORICO DE MAB '!F5653</f>
        <v>s/c</v>
      </c>
      <c r="I24" s="36" t="str">
        <f aca="false">'[1]HISTORICO DE MAB '!H5653</f>
        <v>s/c</v>
      </c>
      <c r="J24" s="37" t="str">
        <f aca="false">'[1]HISTORICO DE MAB '!J5653</f>
        <v>s/c</v>
      </c>
    </row>
    <row r="25" customFormat="false" ht="18" hidden="false" customHeight="false" outlineLevel="0" collapsed="false">
      <c r="E25" s="33" t="n">
        <f aca="false">'[1]HISTORICO DE MAB '!B5654</f>
        <v>41536</v>
      </c>
      <c r="F25" s="35" t="n">
        <f aca="false">'[1]HISTORICO DE MAB '!C5654</f>
        <v>5.718</v>
      </c>
      <c r="G25" s="36" t="n">
        <f aca="false">'[1]HISTORICO DE MAB '!D5654</f>
        <v>339.454354669465</v>
      </c>
      <c r="H25" s="36" t="str">
        <f aca="false">'[1]HISTORICO DE MAB '!F5654</f>
        <v>s/c</v>
      </c>
      <c r="I25" s="36" t="str">
        <f aca="false">'[1]HISTORICO DE MAB '!H5654</f>
        <v>s/c</v>
      </c>
      <c r="J25" s="37" t="str">
        <f aca="false">'[1]HISTORICO DE MAB '!J5654</f>
        <v>s/c</v>
      </c>
    </row>
    <row r="26" customFormat="false" ht="18" hidden="false" customHeight="false" outlineLevel="0" collapsed="false">
      <c r="E26" s="33" t="n">
        <f aca="false">'[1]HISTORICO DE MAB '!B5655</f>
        <v>41537</v>
      </c>
      <c r="F26" s="35" t="n">
        <f aca="false">'[1]HISTORICO DE MAB '!C5655</f>
        <v>5.721</v>
      </c>
      <c r="G26" s="36" t="n">
        <f aca="false">'[1]HISTORICO DE MAB '!D5655</f>
        <v>339.101555672085</v>
      </c>
      <c r="H26" s="36" t="str">
        <f aca="false">'[1]HISTORICO DE MAB '!F5655</f>
        <v>s/c</v>
      </c>
      <c r="I26" s="36" t="str">
        <f aca="false">'[1]HISTORICO DE MAB '!H5655</f>
        <v>s/c</v>
      </c>
      <c r="J26" s="37" t="str">
        <f aca="false">'[1]HISTORICO DE MAB '!J5655</f>
        <v>s/c</v>
      </c>
    </row>
    <row r="27" customFormat="false" ht="18" hidden="false" customHeight="false" outlineLevel="0" collapsed="false">
      <c r="E27" s="33" t="n">
        <f aca="false">'[1]HISTORICO DE MAB '!B5656</f>
        <v>41540</v>
      </c>
      <c r="F27" s="39" t="n">
        <f aca="false">'[1]HISTORICO DE MAB '!C5656</f>
        <v>5.735</v>
      </c>
      <c r="G27" s="36" t="n">
        <f aca="false">'[1]HISTORICO DE MAB '!D5656</f>
        <v>337.92502179599</v>
      </c>
      <c r="H27" s="36" t="str">
        <f aca="false">'[1]HISTORICO DE MAB '!F5656</f>
        <v>s/c</v>
      </c>
      <c r="I27" s="36" t="str">
        <f aca="false">'[1]HISTORICO DE MAB '!H5656</f>
        <v>s/c</v>
      </c>
      <c r="J27" s="37" t="str">
        <f aca="false">'[1]HISTORICO DE MAB '!J5656</f>
        <v>s/c</v>
      </c>
    </row>
    <row r="28" customFormat="false" ht="18" hidden="false" customHeight="false" outlineLevel="0" collapsed="false">
      <c r="E28" s="33" t="n">
        <f aca="false">'[1]HISTORICO DE MAB '!B5657</f>
        <v>41541</v>
      </c>
      <c r="F28" s="35" t="n">
        <f aca="false">'[1]HISTORICO DE MAB '!C5657</f>
        <v>5.731</v>
      </c>
      <c r="G28" s="36" t="n">
        <f aca="false">'[1]HISTORICO DE MAB '!D5657</f>
        <v>338.50985866341</v>
      </c>
      <c r="H28" s="36" t="str">
        <f aca="false">'[1]HISTORICO DE MAB '!F5657</f>
        <v>s/c</v>
      </c>
      <c r="I28" s="36" t="str">
        <f aca="false">'[1]HISTORICO DE MAB '!H5657</f>
        <v>s/c</v>
      </c>
      <c r="J28" s="37" t="str">
        <f aca="false">'[1]HISTORICO DE MAB '!J5657</f>
        <v>s/c</v>
      </c>
    </row>
    <row r="29" customFormat="false" ht="18" hidden="false" customHeight="false" outlineLevel="0" collapsed="false">
      <c r="E29" s="33" t="n">
        <f aca="false">'[1]HISTORICO DE MAB '!B5658</f>
        <v>41542</v>
      </c>
      <c r="F29" s="35" t="n">
        <f aca="false">'[1]HISTORICO DE MAB '!C5658</f>
        <v>5.735</v>
      </c>
      <c r="G29" s="36" t="str">
        <f aca="false">'[1]HISTORICO DE MAB '!D5658</f>
        <v>s/c</v>
      </c>
      <c r="H29" s="36" t="str">
        <f aca="false">'[1]HISTORICO DE MAB '!F5658</f>
        <v>s/c</v>
      </c>
      <c r="I29" s="36" t="str">
        <f aca="false">'[1]HISTORICO DE MAB '!H5658</f>
        <v>s/c</v>
      </c>
      <c r="J29" s="37" t="str">
        <f aca="false">'[1]HISTORICO DE MAB '!J5658</f>
        <v>s/c</v>
      </c>
    </row>
    <row r="30" customFormat="false" ht="18" hidden="false" customHeight="false" outlineLevel="0" collapsed="false">
      <c r="E30" s="33" t="n">
        <f aca="false">'[1]HISTORICO DE MAB '!B5659</f>
        <v>41543</v>
      </c>
      <c r="F30" s="35" t="n">
        <f aca="false">'[1]HISTORICO DE MAB '!C5659</f>
        <v>5.745</v>
      </c>
      <c r="G30" s="36" t="n">
        <f aca="false">'[1]HISTORICO DE MAB '!D5659</f>
        <v>339.425587467363</v>
      </c>
      <c r="H30" s="36" t="str">
        <f aca="false">'[1]HISTORICO DE MAB '!F5659</f>
        <v>s/c</v>
      </c>
      <c r="I30" s="36" t="str">
        <f aca="false">'[1]HISTORICO DE MAB '!H5659</f>
        <v>s/c</v>
      </c>
      <c r="J30" s="37" t="str">
        <f aca="false">'[1]HISTORICO DE MAB '!J5659</f>
        <v>s/c</v>
      </c>
    </row>
    <row r="31" customFormat="false" ht="18" hidden="false" customHeight="false" outlineLevel="0" collapsed="false">
      <c r="E31" s="33" t="n">
        <f aca="false">'[1]HISTORICO DE MAB '!B5660</f>
        <v>41544</v>
      </c>
      <c r="F31" s="35" t="n">
        <f aca="false">'[1]HISTORICO DE MAB '!C5660</f>
        <v>5.755</v>
      </c>
      <c r="G31" s="36" t="str">
        <f aca="false">'[1]HISTORICO DE MAB '!D5660</f>
        <v>s/c</v>
      </c>
      <c r="H31" s="36" t="str">
        <f aca="false">'[1]HISTORICO DE MAB '!F5660</f>
        <v>s/c</v>
      </c>
      <c r="I31" s="36" t="str">
        <f aca="false">'[1]HISTORICO DE MAB '!H5660</f>
        <v>s/c</v>
      </c>
      <c r="J31" s="37" t="str">
        <f aca="false">'[1]HISTORICO DE MAB '!J5660</f>
        <v>s/c</v>
      </c>
    </row>
    <row r="32" customFormat="false" ht="18" hidden="false" customHeight="false" outlineLevel="0" collapsed="false">
      <c r="E32" s="33" t="n">
        <f aca="false">'[1]HISTORICO DE MAB '!B5661</f>
        <v>41547</v>
      </c>
      <c r="F32" s="35" t="n">
        <f aca="false">'[1]HISTORICO DE MAB '!C5661</f>
        <v>5.755</v>
      </c>
      <c r="G32" s="36" t="str">
        <f aca="false">'[1]HISTORICO DE MAB '!D5661</f>
        <v>s/c</v>
      </c>
      <c r="H32" s="40" t="str">
        <f aca="false">'[1]HISTORICO DE MAB '!F5661</f>
        <v>s/c</v>
      </c>
      <c r="I32" s="40" t="n">
        <f aca="false">'[1]HISTORICO DE MAB '!H5661</f>
        <v>147.697654213727</v>
      </c>
      <c r="J32" s="41" t="str">
        <f aca="false">'[1]HISTORICO DE MAB '!J5661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823</f>
        <v>5.04510526315789</v>
      </c>
      <c r="G34" s="44" t="n">
        <f aca="false">'[1]HISTORICO DE MAB '!D5823</f>
        <v>344.057710461669</v>
      </c>
      <c r="H34" s="45" t="s">
        <v>20</v>
      </c>
      <c r="I34" s="45" t="n">
        <f aca="false">'[1]HISTORICO DE MAB '!H5823</f>
        <v>183.629154674619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824</f>
        <v>5.082</v>
      </c>
      <c r="G35" s="48" t="n">
        <f aca="false">'[1]HISTORICO DE MAB '!D5824</f>
        <v>359.722222222222</v>
      </c>
      <c r="H35" s="45" t="s">
        <v>20</v>
      </c>
      <c r="I35" s="45" t="n">
        <f aca="false">'[1]HISTORICO DE MAB '!H5824</f>
        <v>185.827074908531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825</f>
        <v>5.009</v>
      </c>
      <c r="G36" s="51" t="n">
        <f aca="false">'[1]HISTORICO DE MAB '!D5825</f>
        <v>322.982594936709</v>
      </c>
      <c r="H36" s="45" t="s">
        <v>20</v>
      </c>
      <c r="I36" s="45" t="n">
        <f aca="false">'[1]HISTORICO DE MAB '!H5825</f>
        <v>181.432155954449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826</f>
        <v>4.97343103448276</v>
      </c>
      <c r="G37" s="44" t="n">
        <f aca="false">'[1]HISTORICO DE MAB '!D5826</f>
        <v>346.172959730969</v>
      </c>
      <c r="H37" s="45" t="n">
        <f aca="false">'[1]HISTORICO DE MAB '!F5826</f>
        <v>459.719526252984</v>
      </c>
      <c r="I37" s="55" t="n">
        <f aca="false">'[1]HISTORICO DE MAB '!H5826</f>
        <v>181.39093088294</v>
      </c>
      <c r="J37" s="56" t="n">
        <f aca="false">'[1]HISTORICO DE MAB '!J5826</f>
        <v>353.815122340221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827</f>
        <v>5.082</v>
      </c>
      <c r="G38" s="59" t="n">
        <f aca="false">'[1]HISTORICO DE MAB '!D5827</f>
        <v>369.059656218402</v>
      </c>
      <c r="H38" s="45" t="n">
        <f aca="false">'[1]HISTORICO DE MAB '!F5827</f>
        <v>469.748214956783</v>
      </c>
      <c r="I38" s="60" t="n">
        <f aca="false">'[1]HISTORICO DE MAB '!H5827</f>
        <v>181.781861765881</v>
      </c>
      <c r="J38" s="37" t="n">
        <f aca="false">'[1]HISTORICO DE MAB '!J5827</f>
        <v>367.421922841396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828</f>
        <v>4.885</v>
      </c>
      <c r="G39" s="51" t="n">
        <f aca="false">'[1]HISTORICO DE MAB '!D5828</f>
        <v>322.982594936709</v>
      </c>
      <c r="H39" s="63" t="n">
        <f aca="false">'[1]HISTORICO DE MAB '!F5828</f>
        <v>449.690837549185</v>
      </c>
      <c r="I39" s="64" t="n">
        <f aca="false">'[1]HISTORICO DE MAB '!H5828</f>
        <v>181</v>
      </c>
      <c r="J39" s="65" t="n">
        <f aca="false">'[1]HISTORICO DE MAB '!J5828</f>
        <v>343.420266772845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1547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2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 t="str">
        <f aca="false">[2]datos!A3552</f>
        <v>29-08-2013 al 04-09-2013</v>
      </c>
      <c r="O9" s="100" t="n">
        <f aca="false">[2]datos!B3552</f>
        <v>77</v>
      </c>
      <c r="P9" s="100" t="str">
        <f aca="false">[2]datos!C3552</f>
        <v>s/c</v>
      </c>
      <c r="Q9" s="100" t="n">
        <f aca="false">[2]datos!D3552</f>
        <v>74</v>
      </c>
      <c r="R9" s="100" t="n">
        <f aca="false">[2]datos!E3552</f>
        <v>72</v>
      </c>
      <c r="S9" s="100" t="n">
        <f aca="false">[2]datos!F3552</f>
        <v>68</v>
      </c>
      <c r="T9" s="100" t="n">
        <f aca="false">[2]datos!G3552</f>
        <v>64</v>
      </c>
      <c r="U9" s="100" t="n">
        <f aca="false">[2]datos!H3552</f>
        <v>61</v>
      </c>
      <c r="V9" s="100" t="n">
        <f aca="false">[2]datos!I3552</f>
        <v>58</v>
      </c>
      <c r="W9" s="101" t="n">
        <f aca="false">[2]datos!J3552</f>
        <v>71</v>
      </c>
      <c r="X9" s="101"/>
    </row>
    <row r="10" s="91" customFormat="true" ht="11.1" hidden="false" customHeight="true" outlineLevel="0" collapsed="false">
      <c r="A10" s="102" t="str">
        <f aca="false">[2]datos!A3570</f>
        <v>29-08-2013 al 04-09-2013</v>
      </c>
      <c r="B10" s="101" t="n">
        <f aca="false">[2]datos!B3570</f>
        <v>1.84</v>
      </c>
      <c r="C10" s="101" t="n">
        <f aca="false">[2]datos!C3570</f>
        <v>1.83</v>
      </c>
      <c r="D10" s="101" t="n">
        <f aca="false">[2]datos!D3570</f>
        <v>1.81</v>
      </c>
      <c r="E10" s="101" t="n">
        <f aca="false">[2]datos!E3570</f>
        <v>1.79</v>
      </c>
      <c r="F10" s="101" t="n">
        <f aca="false">[2]datos!F3570</f>
        <v>1.73</v>
      </c>
      <c r="G10" s="101" t="n">
        <f aca="false">[2]datos!G3570</f>
        <v>1.58</v>
      </c>
      <c r="H10" s="101" t="n">
        <f aca="false">[2]datos!H3570</f>
        <v>1.36</v>
      </c>
      <c r="I10" s="101" t="n">
        <f aca="false">[2]datos!I3570</f>
        <v>1.25</v>
      </c>
      <c r="J10" s="101" t="n">
        <f aca="false">[2]datos!J3570</f>
        <v>150</v>
      </c>
      <c r="K10" s="101" t="n">
        <f aca="false">[2]datos!K3570</f>
        <v>150</v>
      </c>
      <c r="L10" s="101" t="n">
        <f aca="false">[2]datos!L3570</f>
        <v>160</v>
      </c>
      <c r="N10" s="103" t="str">
        <f aca="false">[2]datos!A3553</f>
        <v>05-09-2013 al 11-09-2013</v>
      </c>
      <c r="O10" s="104" t="n">
        <f aca="false">[2]datos!B3553</f>
        <v>77</v>
      </c>
      <c r="P10" s="104" t="str">
        <f aca="false">[2]datos!C3553</f>
        <v>s/c</v>
      </c>
      <c r="Q10" s="104" t="n">
        <f aca="false">[2]datos!D3553</f>
        <v>74</v>
      </c>
      <c r="R10" s="104" t="n">
        <f aca="false">[2]datos!E3553</f>
        <v>72</v>
      </c>
      <c r="S10" s="104" t="n">
        <f aca="false">[2]datos!F3553</f>
        <v>68</v>
      </c>
      <c r="T10" s="104" t="n">
        <f aca="false">[2]datos!G3553</f>
        <v>64</v>
      </c>
      <c r="U10" s="104" t="n">
        <f aca="false">[2]datos!H3553</f>
        <v>60</v>
      </c>
      <c r="V10" s="104" t="n">
        <f aca="false">[2]datos!I3553</f>
        <v>57</v>
      </c>
      <c r="W10" s="104" t="n">
        <f aca="false">[2]datos!J3553</f>
        <v>71</v>
      </c>
      <c r="X10" s="104"/>
    </row>
    <row r="11" s="91" customFormat="true" ht="11.1" hidden="false" customHeight="true" outlineLevel="0" collapsed="false">
      <c r="A11" s="105" t="str">
        <f aca="false">[2]datos!A3571</f>
        <v>05-09-2013 al 11-09-2013</v>
      </c>
      <c r="B11" s="106" t="n">
        <f aca="false">[2]datos!B3571</f>
        <v>1.84</v>
      </c>
      <c r="C11" s="106" t="n">
        <f aca="false">[2]datos!C3571</f>
        <v>1.83</v>
      </c>
      <c r="D11" s="106" t="n">
        <f aca="false">[2]datos!D3571</f>
        <v>1.81</v>
      </c>
      <c r="E11" s="106" t="n">
        <f aca="false">[2]datos!E3571</f>
        <v>1.79</v>
      </c>
      <c r="F11" s="106" t="n">
        <f aca="false">[2]datos!F3571</f>
        <v>1.73</v>
      </c>
      <c r="G11" s="106" t="n">
        <f aca="false">[2]datos!G3571</f>
        <v>1.58</v>
      </c>
      <c r="H11" s="106" t="n">
        <f aca="false">[2]datos!H3571</f>
        <v>1.36</v>
      </c>
      <c r="I11" s="106" t="n">
        <f aca="false">[2]datos!I3571</f>
        <v>1.25</v>
      </c>
      <c r="J11" s="106" t="n">
        <f aca="false">[2]datos!J3571</f>
        <v>150</v>
      </c>
      <c r="K11" s="106" t="n">
        <f aca="false">[2]datos!K3571</f>
        <v>150</v>
      </c>
      <c r="L11" s="106" t="n">
        <f aca="false">[2]datos!L3571</f>
        <v>175</v>
      </c>
      <c r="N11" s="103" t="str">
        <f aca="false">[2]datos!A3554</f>
        <v>12-09-2013 al 18-09-2013</v>
      </c>
      <c r="O11" s="104" t="n">
        <f aca="false">[2]datos!B3554</f>
        <v>77</v>
      </c>
      <c r="P11" s="104" t="str">
        <f aca="false">[2]datos!C3554</f>
        <v>s/c</v>
      </c>
      <c r="Q11" s="104" t="n">
        <f aca="false">[2]datos!D3554</f>
        <v>74</v>
      </c>
      <c r="R11" s="104" t="n">
        <f aca="false">[2]datos!E3554</f>
        <v>72</v>
      </c>
      <c r="S11" s="104" t="n">
        <f aca="false">[2]datos!F3554</f>
        <v>69</v>
      </c>
      <c r="T11" s="104" t="n">
        <f aca="false">[2]datos!G3554</f>
        <v>65</v>
      </c>
      <c r="U11" s="104" t="n">
        <f aca="false">[2]datos!H3554</f>
        <v>61</v>
      </c>
      <c r="V11" s="104" t="n">
        <f aca="false">[2]datos!I3554</f>
        <v>57</v>
      </c>
      <c r="W11" s="104" t="n">
        <f aca="false">[2]datos!J3554</f>
        <v>71</v>
      </c>
      <c r="X11" s="104"/>
    </row>
    <row r="12" s="91" customFormat="true" ht="11.1" hidden="false" customHeight="true" outlineLevel="0" collapsed="false">
      <c r="A12" s="105" t="str">
        <f aca="false">[2]datos!A3572</f>
        <v>12-09-2013 al 18-09-2013</v>
      </c>
      <c r="B12" s="106" t="n">
        <f aca="false">[2]datos!B3572</f>
        <v>1.84</v>
      </c>
      <c r="C12" s="106" t="n">
        <f aca="false">[2]datos!C3572</f>
        <v>1.83</v>
      </c>
      <c r="D12" s="106" t="n">
        <f aca="false">[2]datos!D3572</f>
        <v>1.81</v>
      </c>
      <c r="E12" s="106" t="n">
        <f aca="false">[2]datos!E3572</f>
        <v>1.79</v>
      </c>
      <c r="F12" s="106" t="n">
        <f aca="false">[2]datos!F3572</f>
        <v>1.73</v>
      </c>
      <c r="G12" s="106" t="n">
        <f aca="false">[2]datos!G3572</f>
        <v>1.58</v>
      </c>
      <c r="H12" s="106" t="n">
        <f aca="false">[2]datos!H3572</f>
        <v>1.36</v>
      </c>
      <c r="I12" s="106" t="n">
        <f aca="false">[2]datos!I3572</f>
        <v>1.25</v>
      </c>
      <c r="J12" s="106" t="n">
        <f aca="false">[2]datos!J3572</f>
        <v>150</v>
      </c>
      <c r="K12" s="106" t="n">
        <f aca="false">[2]datos!K3572</f>
        <v>150</v>
      </c>
      <c r="L12" s="106" t="n">
        <f aca="false">[2]datos!L3572</f>
        <v>180</v>
      </c>
      <c r="N12" s="103" t="str">
        <f aca="false">[2]datos!A3555</f>
        <v>19-09-2013 al 25-09-2013</v>
      </c>
      <c r="O12" s="104" t="n">
        <f aca="false">[2]datos!B3555</f>
        <v>77</v>
      </c>
      <c r="P12" s="104" t="str">
        <f aca="false">[2]datos!C3555</f>
        <v>s/c</v>
      </c>
      <c r="Q12" s="104" t="n">
        <f aca="false">[2]datos!D3555</f>
        <v>74</v>
      </c>
      <c r="R12" s="104" t="n">
        <f aca="false">[2]datos!E3555</f>
        <v>72</v>
      </c>
      <c r="S12" s="104" t="n">
        <f aca="false">[2]datos!F3555</f>
        <v>69</v>
      </c>
      <c r="T12" s="104" t="n">
        <f aca="false">[2]datos!G3555</f>
        <v>65</v>
      </c>
      <c r="U12" s="104" t="n">
        <f aca="false">[2]datos!H3555</f>
        <v>61</v>
      </c>
      <c r="V12" s="104" t="n">
        <f aca="false">[2]datos!I3555</f>
        <v>57</v>
      </c>
      <c r="W12" s="104" t="n">
        <f aca="false">[2]datos!J3555</f>
        <v>72</v>
      </c>
      <c r="X12" s="104"/>
    </row>
    <row r="13" s="91" customFormat="true" ht="11.1" hidden="false" customHeight="true" outlineLevel="0" collapsed="false">
      <c r="A13" s="105" t="str">
        <f aca="false">[2]datos!A3573</f>
        <v>19-09-2013 al 25-09-2013</v>
      </c>
      <c r="B13" s="106" t="n">
        <f aca="false">[2]datos!B3573</f>
        <v>1.84</v>
      </c>
      <c r="C13" s="106" t="n">
        <f aca="false">[2]datos!C3573</f>
        <v>1.83</v>
      </c>
      <c r="D13" s="106" t="n">
        <f aca="false">[2]datos!D3573</f>
        <v>1.81</v>
      </c>
      <c r="E13" s="106" t="n">
        <f aca="false">[2]datos!E3573</f>
        <v>1.79</v>
      </c>
      <c r="F13" s="106" t="n">
        <f aca="false">[2]datos!F3573</f>
        <v>1.73</v>
      </c>
      <c r="G13" s="106" t="n">
        <f aca="false">[2]datos!G3573</f>
        <v>1.58</v>
      </c>
      <c r="H13" s="106" t="n">
        <f aca="false">[2]datos!H3573</f>
        <v>1.36</v>
      </c>
      <c r="I13" s="106" t="n">
        <f aca="false">[2]datos!I3573</f>
        <v>1.25</v>
      </c>
      <c r="J13" s="106" t="n">
        <f aca="false">[2]datos!J3573</f>
        <v>150</v>
      </c>
      <c r="K13" s="106" t="n">
        <f aca="false">[2]datos!K3573</f>
        <v>150</v>
      </c>
      <c r="L13" s="106" t="n">
        <f aca="false">[2]datos!L3573</f>
        <v>180</v>
      </c>
      <c r="N13" s="107" t="s">
        <v>53</v>
      </c>
      <c r="O13" s="104" t="n">
        <v>78</v>
      </c>
      <c r="P13" s="104" t="str">
        <f aca="false">[2]datos!C3556</f>
        <v>s/c</v>
      </c>
      <c r="Q13" s="104" t="n">
        <v>75</v>
      </c>
      <c r="R13" s="104" t="n">
        <v>73</v>
      </c>
      <c r="S13" s="104" t="n">
        <v>70</v>
      </c>
      <c r="T13" s="104" t="n">
        <v>66</v>
      </c>
      <c r="U13" s="104" t="n">
        <v>62</v>
      </c>
      <c r="V13" s="104" t="n">
        <v>58</v>
      </c>
      <c r="W13" s="104" t="n">
        <v>74</v>
      </c>
      <c r="X13" s="104"/>
    </row>
    <row r="14" s="91" customFormat="true" ht="11.1" hidden="false" customHeight="true" outlineLevel="0" collapsed="false">
      <c r="A14" s="108" t="s">
        <v>53</v>
      </c>
      <c r="B14" s="109" t="n">
        <v>1.85</v>
      </c>
      <c r="C14" s="110" t="n">
        <v>1.84</v>
      </c>
      <c r="D14" s="110" t="n">
        <v>1.82</v>
      </c>
      <c r="E14" s="110" t="n">
        <v>1.8</v>
      </c>
      <c r="F14" s="110" t="n">
        <v>1.73</v>
      </c>
      <c r="G14" s="110" t="n">
        <v>1.58</v>
      </c>
      <c r="H14" s="110" t="n">
        <v>1.36</v>
      </c>
      <c r="I14" s="110" t="n">
        <v>1.25</v>
      </c>
      <c r="J14" s="110" t="n">
        <v>150</v>
      </c>
      <c r="K14" s="110" t="n">
        <v>150</v>
      </c>
      <c r="L14" s="110" t="n">
        <v>200</v>
      </c>
      <c r="N14" s="111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91" customFormat="true" ht="11.1" hidden="false" customHeight="true" outlineLevel="0" collapsed="false">
      <c r="A15" s="112" t="s">
        <v>19</v>
      </c>
      <c r="B15" s="101" t="n">
        <f aca="false">[2]datos!B3575</f>
        <v>1.84</v>
      </c>
      <c r="C15" s="101" t="n">
        <f aca="false">[2]datos!C3575</f>
        <v>1.83</v>
      </c>
      <c r="D15" s="101" t="n">
        <f aca="false">[2]datos!D3575</f>
        <v>1.81</v>
      </c>
      <c r="E15" s="101" t="n">
        <f aca="false">[2]datos!E3575</f>
        <v>1.79</v>
      </c>
      <c r="F15" s="101" t="n">
        <f aca="false">[2]datos!F3575</f>
        <v>1.73</v>
      </c>
      <c r="G15" s="101" t="n">
        <f aca="false">[2]datos!G3575</f>
        <v>1.58</v>
      </c>
      <c r="H15" s="101" t="n">
        <f aca="false">[2]datos!H3575</f>
        <v>1.36</v>
      </c>
      <c r="I15" s="101" t="n">
        <f aca="false">[2]datos!I3575</f>
        <v>1.25</v>
      </c>
      <c r="J15" s="101" t="n">
        <f aca="false">[2]datos!J3575</f>
        <v>150</v>
      </c>
      <c r="K15" s="101" t="n">
        <f aca="false">[2]datos!K3575</f>
        <v>150</v>
      </c>
      <c r="L15" s="101" t="n">
        <v>179</v>
      </c>
      <c r="N15" s="113" t="s">
        <v>19</v>
      </c>
      <c r="O15" s="101" t="n">
        <v>77.2</v>
      </c>
      <c r="P15" s="101" t="str">
        <f aca="false">[2]datos!C3557</f>
        <v>s/c</v>
      </c>
      <c r="Q15" s="101" t="n">
        <v>74.2</v>
      </c>
      <c r="R15" s="101" t="n">
        <v>72.2</v>
      </c>
      <c r="S15" s="101" t="n">
        <v>68.8</v>
      </c>
      <c r="T15" s="101" t="n">
        <v>64.8</v>
      </c>
      <c r="U15" s="101" t="n">
        <v>61</v>
      </c>
      <c r="V15" s="101" t="n">
        <v>57.4</v>
      </c>
      <c r="W15" s="101" t="n">
        <v>71.8</v>
      </c>
      <c r="X15" s="101"/>
    </row>
    <row r="16" s="91" customFormat="true" ht="11.1" hidden="false" customHeight="true" outlineLevel="0" collapsed="false">
      <c r="A16" s="114" t="s">
        <v>21</v>
      </c>
      <c r="B16" s="106" t="n">
        <v>1.85</v>
      </c>
      <c r="C16" s="106" t="n">
        <v>1.84</v>
      </c>
      <c r="D16" s="106" t="n">
        <v>1.82</v>
      </c>
      <c r="E16" s="106" t="n">
        <v>1.8</v>
      </c>
      <c r="F16" s="106" t="n">
        <v>1.73</v>
      </c>
      <c r="G16" s="106" t="n">
        <v>1.58</v>
      </c>
      <c r="H16" s="106" t="n">
        <v>1.36</v>
      </c>
      <c r="I16" s="106" t="n">
        <v>1.25</v>
      </c>
      <c r="J16" s="106" t="n">
        <f aca="false">[2]datos!J3576</f>
        <v>150</v>
      </c>
      <c r="K16" s="106" t="n">
        <f aca="false">[2]datos!K3576</f>
        <v>150</v>
      </c>
      <c r="L16" s="106" t="n">
        <v>200</v>
      </c>
      <c r="N16" s="115" t="s">
        <v>21</v>
      </c>
      <c r="O16" s="106" t="n">
        <v>78</v>
      </c>
      <c r="P16" s="106" t="str">
        <f aca="false">[2]datos!C3558</f>
        <v>s/c</v>
      </c>
      <c r="Q16" s="106" t="n">
        <v>75</v>
      </c>
      <c r="R16" s="106" t="n">
        <v>73</v>
      </c>
      <c r="S16" s="106" t="n">
        <v>70</v>
      </c>
      <c r="T16" s="106" t="n">
        <v>66</v>
      </c>
      <c r="U16" s="106" t="n">
        <v>62</v>
      </c>
      <c r="V16" s="106" t="n">
        <v>58</v>
      </c>
      <c r="W16" s="106" t="n">
        <v>74</v>
      </c>
      <c r="X16" s="106"/>
    </row>
    <row r="17" s="91" customFormat="true" ht="11.1" hidden="false" customHeight="true" outlineLevel="0" collapsed="false">
      <c r="A17" s="116" t="s">
        <v>22</v>
      </c>
      <c r="B17" s="109" t="n">
        <f aca="false">[2]datos!B3577</f>
        <v>1.84</v>
      </c>
      <c r="C17" s="109" t="n">
        <f aca="false">[2]datos!C3577</f>
        <v>1.83</v>
      </c>
      <c r="D17" s="109" t="n">
        <f aca="false">[2]datos!D3577</f>
        <v>1.81</v>
      </c>
      <c r="E17" s="109" t="n">
        <f aca="false">[2]datos!E3577</f>
        <v>1.79</v>
      </c>
      <c r="F17" s="109" t="n">
        <f aca="false">[2]datos!F3577</f>
        <v>1.73</v>
      </c>
      <c r="G17" s="109" t="n">
        <f aca="false">[2]datos!G3577</f>
        <v>1.58</v>
      </c>
      <c r="H17" s="109" t="n">
        <f aca="false">[2]datos!H3577</f>
        <v>1.36</v>
      </c>
      <c r="I17" s="109" t="n">
        <f aca="false">[2]datos!I3577</f>
        <v>1.25</v>
      </c>
      <c r="J17" s="109" t="n">
        <f aca="false">[2]datos!J3577</f>
        <v>150</v>
      </c>
      <c r="K17" s="109" t="n">
        <f aca="false">[2]datos!K3577</f>
        <v>150</v>
      </c>
      <c r="L17" s="109" t="n">
        <f aca="false">[2]datos!L3577</f>
        <v>160</v>
      </c>
      <c r="N17" s="117" t="s">
        <v>22</v>
      </c>
      <c r="O17" s="109" t="n">
        <f aca="false">[2]datos!B3559</f>
        <v>77</v>
      </c>
      <c r="P17" s="109" t="str">
        <f aca="false">[2]datos!C3559</f>
        <v>s/c</v>
      </c>
      <c r="Q17" s="109" t="n">
        <f aca="false">[2]datos!D3559</f>
        <v>74</v>
      </c>
      <c r="R17" s="109" t="n">
        <f aca="false">[2]datos!E3559</f>
        <v>72</v>
      </c>
      <c r="S17" s="109" t="n">
        <f aca="false">[2]datos!F3559</f>
        <v>68</v>
      </c>
      <c r="T17" s="109" t="n">
        <f aca="false">[2]datos!G3559</f>
        <v>64</v>
      </c>
      <c r="U17" s="109" t="n">
        <f aca="false">[2]datos!H3559</f>
        <v>60</v>
      </c>
      <c r="V17" s="109" t="n">
        <f aca="false">[2]datos!I3559</f>
        <v>57</v>
      </c>
      <c r="W17" s="109" t="n">
        <f aca="false">[2]datos!J3559</f>
        <v>71</v>
      </c>
      <c r="X17" s="109"/>
    </row>
    <row r="18" s="91" customFormat="true" ht="11.1" hidden="false" customHeight="true" outlineLevel="0" collapsed="false">
      <c r="A18" s="112" t="s">
        <v>54</v>
      </c>
      <c r="B18" s="101" t="n">
        <f aca="false">[2]datos!B3578</f>
        <v>1.96153846153846</v>
      </c>
      <c r="C18" s="101" t="n">
        <f aca="false">[2]datos!C3578</f>
        <v>1.95153846153846</v>
      </c>
      <c r="D18" s="101" t="n">
        <f aca="false">[2]datos!D3578</f>
        <v>1.93153846153846</v>
      </c>
      <c r="E18" s="101" t="n">
        <f aca="false">[2]datos!E3578</f>
        <v>1.90974358974359</v>
      </c>
      <c r="F18" s="101" t="n">
        <f aca="false">[2]datos!F3578</f>
        <v>1.82871794871795</v>
      </c>
      <c r="G18" s="101" t="n">
        <f aca="false">[2]datos!G3578</f>
        <v>1.64</v>
      </c>
      <c r="H18" s="101" t="n">
        <f aca="false">[2]datos!H3578</f>
        <v>1.35102564102564</v>
      </c>
      <c r="I18" s="101" t="n">
        <f aca="false">[2]datos!I3578</f>
        <v>1.24205128205128</v>
      </c>
      <c r="J18" s="118" t="n">
        <f aca="false">[2]datos!J3578</f>
        <v>150</v>
      </c>
      <c r="K18" s="118" t="n">
        <f aca="false">[2]datos!K3578</f>
        <v>150</v>
      </c>
      <c r="L18" s="101" t="n">
        <v>156.63</v>
      </c>
      <c r="N18" s="113" t="s">
        <v>54</v>
      </c>
      <c r="O18" s="118" t="n">
        <v>78.94</v>
      </c>
      <c r="P18" s="118" t="str">
        <f aca="false">[2]datos!C3560</f>
        <v>s/c</v>
      </c>
      <c r="Q18" s="118" t="n">
        <v>75.94</v>
      </c>
      <c r="R18" s="118" t="n">
        <v>73.94</v>
      </c>
      <c r="S18" s="118" t="n">
        <v>70.14</v>
      </c>
      <c r="T18" s="118" t="n">
        <v>66.31</v>
      </c>
      <c r="U18" s="118" t="n">
        <v>63.23</v>
      </c>
      <c r="V18" s="118" t="n">
        <v>59.86</v>
      </c>
      <c r="W18" s="101" t="n">
        <v>73.53</v>
      </c>
      <c r="X18" s="101"/>
    </row>
    <row r="19" s="91" customFormat="true" ht="11.1" hidden="false" customHeight="true" outlineLevel="0" collapsed="false">
      <c r="A19" s="114" t="s">
        <v>55</v>
      </c>
      <c r="B19" s="106" t="n">
        <f aca="false">[2]datos!B3579</f>
        <v>2.18</v>
      </c>
      <c r="C19" s="106" t="n">
        <f aca="false">[2]datos!C3579</f>
        <v>2.17</v>
      </c>
      <c r="D19" s="106" t="n">
        <f aca="false">[2]datos!D3579</f>
        <v>2.15</v>
      </c>
      <c r="E19" s="106" t="n">
        <f aca="false">[2]datos!E3579</f>
        <v>2.13</v>
      </c>
      <c r="F19" s="106" t="n">
        <f aca="false">[2]datos!F3579</f>
        <v>2.05</v>
      </c>
      <c r="G19" s="106" t="n">
        <f aca="false">[2]datos!G3579</f>
        <v>1.87</v>
      </c>
      <c r="H19" s="106" t="n">
        <f aca="false">[2]datos!H3579</f>
        <v>1.6</v>
      </c>
      <c r="I19" s="106" t="n">
        <f aca="false">[2]datos!I3579</f>
        <v>1.49</v>
      </c>
      <c r="J19" s="106" t="n">
        <f aca="false">[2]datos!J3579</f>
        <v>150</v>
      </c>
      <c r="K19" s="106" t="n">
        <f aca="false">[2]datos!K3579</f>
        <v>150</v>
      </c>
      <c r="L19" s="106" t="n">
        <v>200</v>
      </c>
      <c r="N19" s="115" t="s">
        <v>55</v>
      </c>
      <c r="O19" s="106" t="n">
        <f aca="false">[2]datos!B3561</f>
        <v>82</v>
      </c>
      <c r="P19" s="106" t="str">
        <f aca="false">[2]datos!C3561</f>
        <v>s/c</v>
      </c>
      <c r="Q19" s="106" t="n">
        <f aca="false">[2]datos!D3561</f>
        <v>79</v>
      </c>
      <c r="R19" s="106" t="n">
        <f aca="false">[2]datos!E3561</f>
        <v>77</v>
      </c>
      <c r="S19" s="106" t="n">
        <f aca="false">[2]datos!F3561</f>
        <v>73</v>
      </c>
      <c r="T19" s="106" t="n">
        <f aca="false">[2]datos!G3561</f>
        <v>69</v>
      </c>
      <c r="U19" s="106" t="n">
        <f aca="false">[2]datos!H3561</f>
        <v>66</v>
      </c>
      <c r="V19" s="106" t="n">
        <f aca="false">[2]datos!I3561</f>
        <v>63</v>
      </c>
      <c r="W19" s="106" t="n">
        <f aca="false">[2]datos!J3561</f>
        <v>78</v>
      </c>
      <c r="X19" s="106"/>
    </row>
    <row r="20" s="91" customFormat="true" ht="12" hidden="false" customHeight="false" outlineLevel="0" collapsed="false">
      <c r="A20" s="116" t="s">
        <v>56</v>
      </c>
      <c r="B20" s="109" t="n">
        <f aca="false">[2]datos!B3580</f>
        <v>1.75</v>
      </c>
      <c r="C20" s="109" t="n">
        <f aca="false">[2]datos!C3580</f>
        <v>1.74</v>
      </c>
      <c r="D20" s="109" t="n">
        <f aca="false">[2]datos!D3580</f>
        <v>1.72</v>
      </c>
      <c r="E20" s="109" t="n">
        <f aca="false">[2]datos!E3580</f>
        <v>1.7</v>
      </c>
      <c r="F20" s="109" t="n">
        <f aca="false">[2]datos!F3580</f>
        <v>1.65</v>
      </c>
      <c r="G20" s="109" t="n">
        <f aca="false">[2]datos!G3580</f>
        <v>1.42</v>
      </c>
      <c r="H20" s="109" t="n">
        <f aca="false">[2]datos!H3580</f>
        <v>1.03</v>
      </c>
      <c r="I20" s="109" t="n">
        <f aca="false">[2]datos!I3580</f>
        <v>0.92</v>
      </c>
      <c r="J20" s="109" t="n">
        <f aca="false">[2]datos!J3580</f>
        <v>150</v>
      </c>
      <c r="K20" s="109" t="n">
        <f aca="false">[2]datos!K3580</f>
        <v>150</v>
      </c>
      <c r="L20" s="109" t="n">
        <f aca="false">[2]datos!L3580</f>
        <v>131</v>
      </c>
      <c r="N20" s="119" t="s">
        <v>56</v>
      </c>
      <c r="O20" s="109" t="n">
        <f aca="false">[2]datos!B3562</f>
        <v>73</v>
      </c>
      <c r="P20" s="109" t="str">
        <f aca="false">[2]datos!C3562</f>
        <v>s/c</v>
      </c>
      <c r="Q20" s="109" t="n">
        <f aca="false">[2]datos!D3562</f>
        <v>70</v>
      </c>
      <c r="R20" s="109" t="n">
        <f aca="false">[2]datos!E3562</f>
        <v>68</v>
      </c>
      <c r="S20" s="109" t="n">
        <f aca="false">[2]datos!F3562</f>
        <v>65</v>
      </c>
      <c r="T20" s="109" t="n">
        <f aca="false">[2]datos!G3562</f>
        <v>62</v>
      </c>
      <c r="U20" s="109" t="n">
        <f aca="false">[2]datos!H3562</f>
        <v>60</v>
      </c>
      <c r="V20" s="109" t="n">
        <f aca="false">[2]datos!I3562</f>
        <v>57</v>
      </c>
      <c r="W20" s="109" t="n">
        <f aca="false">[2]datos!J3562</f>
        <v>71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7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7</v>
      </c>
    </row>
    <row r="23" s="120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3" t="s">
        <v>58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3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1.99"/>
    <col collapsed="false" customWidth="true" hidden="false" outlineLevel="0" max="8" min="8" style="0" width="12.99"/>
    <col collapsed="false" customWidth="true" hidden="false" outlineLevel="0" max="9" min="9" style="0" width="12.56"/>
    <col collapsed="false" customWidth="true" hidden="false" outlineLevel="0" max="10" min="10" style="0" width="10.56"/>
    <col collapsed="false" customWidth="true" hidden="false" outlineLevel="0" max="11" min="11" style="0" width="11.56"/>
  </cols>
  <sheetData>
    <row r="1" customFormat="false" ht="23.25" hidden="false" customHeight="false" outlineLevel="0" collapsed="false">
      <c r="A1" s="124" t="s">
        <v>5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60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6" t="s">
        <v>37</v>
      </c>
      <c r="B6" s="127" t="s">
        <v>61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K6</f>
        <v>Octubre</v>
      </c>
      <c r="C7" s="130" t="str">
        <f aca="false">'[3]Precio Futuro Historico'!AL6</f>
        <v>Diciembre</v>
      </c>
      <c r="D7" s="130" t="str">
        <f aca="false">'[3]Precio Futuro Historico'!AM6</f>
        <v>Marzo</v>
      </c>
      <c r="E7" s="130" t="str">
        <f aca="false">'[3]Precio Futuro Historico'!AN6</f>
        <v>Mayo</v>
      </c>
      <c r="F7" s="130" t="str">
        <f aca="false">'[3]Precio Futuro Historico'!AO6</f>
        <v>Julio</v>
      </c>
      <c r="G7" s="130" t="str">
        <f aca="false">'[3]Precio Futuro Historico'!AP6</f>
        <v>Octubre</v>
      </c>
      <c r="H7" s="130" t="str">
        <f aca="false">'[3]Precio Futuro Historico'!AQ6</f>
        <v>Diciembre</v>
      </c>
      <c r="I7" s="130" t="str">
        <f aca="false">'[3]Precio Futuro Historico'!AR6</f>
        <v>Marzo</v>
      </c>
      <c r="J7" s="130" t="str">
        <f aca="false">'[3]Precio Futuro Historico'!AS6</f>
        <v>Mayo</v>
      </c>
      <c r="K7" s="130" t="str">
        <f aca="false">'[3]Precio Futuro Historico'!AT6</f>
        <v>Julio</v>
      </c>
    </row>
    <row r="8" customFormat="false" ht="16.5" hidden="false" customHeight="false" outlineLevel="0" collapsed="false">
      <c r="A8" s="126"/>
      <c r="B8" s="131" t="str">
        <f aca="false">'[3]Precio Futuro Historico'!AK7</f>
        <v>´13</v>
      </c>
      <c r="C8" s="131" t="str">
        <f aca="false">'[3]Precio Futuro Historico'!AL7</f>
        <v>´13</v>
      </c>
      <c r="D8" s="131" t="str">
        <f aca="false">'[3]Precio Futuro Historico'!AM7</f>
        <v>´14</v>
      </c>
      <c r="E8" s="131" t="str">
        <f aca="false">'[3]Precio Futuro Historico'!AN7</f>
        <v>´14</v>
      </c>
      <c r="F8" s="131" t="str">
        <f aca="false">'[3]Precio Futuro Historico'!AO7</f>
        <v>´14</v>
      </c>
      <c r="G8" s="131" t="str">
        <f aca="false">'[3]Precio Futuro Historico'!AP7</f>
        <v>´14</v>
      </c>
      <c r="H8" s="131" t="str">
        <f aca="false">'[3]Precio Futuro Historico'!AQ7</f>
        <v>´14</v>
      </c>
      <c r="I8" s="131" t="str">
        <f aca="false">'[3]Precio Futuro Historico'!AR7</f>
        <v>´15</v>
      </c>
      <c r="J8" s="131" t="str">
        <f aca="false">'[3]Precio Futuro Historico'!AS7</f>
        <v>´15</v>
      </c>
      <c r="K8" s="131" t="str">
        <f aca="false">'[3]Precio Futuro Historico'!AT7</f>
        <v>´15</v>
      </c>
    </row>
    <row r="9" customFormat="false" ht="15.75" hidden="false" customHeight="fals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6.5" hidden="false" customHeight="true" outlineLevel="0" collapsed="false">
      <c r="A10" s="134" t="n">
        <f aca="false">'[3]Precio Futuro Historico'!B2243</f>
        <v>41519</v>
      </c>
      <c r="B10" s="135" t="n">
        <f aca="false">'[3]Precio Futuro Historico'!AK2243</f>
        <v>83.7</v>
      </c>
      <c r="C10" s="135" t="n">
        <f aca="false">'[3]Precio Futuro Historico'!AL2243</f>
        <v>83.49</v>
      </c>
      <c r="D10" s="135" t="n">
        <f aca="false">'[3]Precio Futuro Historico'!AM2243</f>
        <v>82.74</v>
      </c>
      <c r="E10" s="135" t="n">
        <f aca="false">'[3]Precio Futuro Historico'!AN2243</f>
        <v>82.69</v>
      </c>
      <c r="F10" s="135" t="n">
        <f aca="false">'[3]Precio Futuro Historico'!AO2243</f>
        <v>82.66</v>
      </c>
      <c r="G10" s="135" t="n">
        <f aca="false">'[3]Precio Futuro Historico'!AP2243</f>
        <v>78.08</v>
      </c>
      <c r="H10" s="135" t="n">
        <f aca="false">'[3]Precio Futuro Historico'!AQ2243</f>
        <v>77.41</v>
      </c>
      <c r="I10" s="135" t="n">
        <f aca="false">'[3]Precio Futuro Historico'!AR2243</f>
        <v>77.19</v>
      </c>
      <c r="J10" s="135" t="n">
        <f aca="false">'[3]Precio Futuro Historico'!AS2243</f>
        <v>77.13</v>
      </c>
      <c r="K10" s="135" t="n">
        <f aca="false">'[3]Precio Futuro Historico'!AT2243</f>
        <v>77.07</v>
      </c>
    </row>
    <row r="11" customFormat="false" ht="16.5" hidden="false" customHeight="true" outlineLevel="0" collapsed="false">
      <c r="A11" s="134" t="n">
        <f aca="false">'[3]Precio Futuro Historico'!B2244</f>
        <v>41520</v>
      </c>
      <c r="B11" s="135" t="n">
        <f aca="false">'[3]Precio Futuro Historico'!AK2244</f>
        <v>82.82</v>
      </c>
      <c r="C11" s="135" t="n">
        <f aca="false">'[3]Precio Futuro Historico'!AL2244</f>
        <v>82.71</v>
      </c>
      <c r="D11" s="135" t="n">
        <f aca="false">'[3]Precio Futuro Historico'!AM2244</f>
        <v>82.27</v>
      </c>
      <c r="E11" s="135" t="n">
        <f aca="false">'[3]Precio Futuro Historico'!AN2244</f>
        <v>82.31</v>
      </c>
      <c r="F11" s="135" t="n">
        <f aca="false">'[3]Precio Futuro Historico'!AO2244</f>
        <v>82.24</v>
      </c>
      <c r="G11" s="135" t="n">
        <f aca="false">'[3]Precio Futuro Historico'!AP2244</f>
        <v>77.87</v>
      </c>
      <c r="H11" s="135" t="n">
        <f aca="false">'[3]Precio Futuro Historico'!AQ2244</f>
        <v>77.51</v>
      </c>
      <c r="I11" s="135" t="n">
        <f aca="false">'[3]Precio Futuro Historico'!AR2244</f>
        <v>77.34</v>
      </c>
      <c r="J11" s="135" t="n">
        <f aca="false">'[3]Precio Futuro Historico'!AS2244</f>
        <v>77.28</v>
      </c>
      <c r="K11" s="135" t="n">
        <f aca="false">'[3]Precio Futuro Historico'!AT2244</f>
        <v>77.22</v>
      </c>
    </row>
    <row r="12" customFormat="false" ht="16.5" hidden="false" customHeight="true" outlineLevel="0" collapsed="false">
      <c r="A12" s="134" t="n">
        <f aca="false">'[3]Precio Futuro Historico'!B2245</f>
        <v>41521</v>
      </c>
      <c r="B12" s="135" t="n">
        <f aca="false">'[3]Precio Futuro Historico'!AK2245</f>
        <v>82.83</v>
      </c>
      <c r="C12" s="135" t="n">
        <f aca="false">'[3]Precio Futuro Historico'!AL2245</f>
        <v>82.75</v>
      </c>
      <c r="D12" s="135" t="n">
        <f aca="false">'[3]Precio Futuro Historico'!AM2245</f>
        <v>82.32</v>
      </c>
      <c r="E12" s="135" t="n">
        <f aca="false">'[3]Precio Futuro Historico'!AN2245</f>
        <v>82.37</v>
      </c>
      <c r="F12" s="135" t="n">
        <f aca="false">'[3]Precio Futuro Historico'!AO2245</f>
        <v>82.38</v>
      </c>
      <c r="G12" s="135" t="n">
        <f aca="false">'[3]Precio Futuro Historico'!AP2245</f>
        <v>77.87</v>
      </c>
      <c r="H12" s="135" t="n">
        <f aca="false">'[3]Precio Futuro Historico'!AQ2245</f>
        <v>77.43</v>
      </c>
      <c r="I12" s="135" t="n">
        <f aca="false">'[3]Precio Futuro Historico'!AR2245</f>
        <v>77.26</v>
      </c>
      <c r="J12" s="135" t="n">
        <f aca="false">'[3]Precio Futuro Historico'!AS2245</f>
        <v>77.2</v>
      </c>
      <c r="K12" s="135" t="n">
        <f aca="false">'[3]Precio Futuro Historico'!AT2245</f>
        <v>77.14</v>
      </c>
    </row>
    <row r="13" customFormat="false" ht="16.5" hidden="false" customHeight="true" outlineLevel="0" collapsed="false">
      <c r="A13" s="134" t="n">
        <f aca="false">'[3]Precio Futuro Historico'!B2246</f>
        <v>41522</v>
      </c>
      <c r="B13" s="135" t="n">
        <f aca="false">'[3]Precio Futuro Historico'!AK2246</f>
        <v>82.4</v>
      </c>
      <c r="C13" s="135" t="n">
        <f aca="false">'[3]Precio Futuro Historico'!AL2246</f>
        <v>82.3</v>
      </c>
      <c r="D13" s="135" t="n">
        <f aca="false">'[3]Precio Futuro Historico'!AM2246</f>
        <v>81.89</v>
      </c>
      <c r="E13" s="135" t="n">
        <f aca="false">'[3]Precio Futuro Historico'!AN2246</f>
        <v>81.98</v>
      </c>
      <c r="F13" s="135" t="n">
        <f aca="false">'[3]Precio Futuro Historico'!AO2246</f>
        <v>82.05</v>
      </c>
      <c r="G13" s="135" t="n">
        <f aca="false">'[3]Precio Futuro Historico'!AP2246</f>
        <v>77.7</v>
      </c>
      <c r="H13" s="135" t="n">
        <f aca="false">'[3]Precio Futuro Historico'!AQ2246</f>
        <v>77.3</v>
      </c>
      <c r="I13" s="135" t="n">
        <f aca="false">'[3]Precio Futuro Historico'!AR2246</f>
        <v>77.13</v>
      </c>
      <c r="J13" s="135" t="n">
        <f aca="false">'[3]Precio Futuro Historico'!AS2246</f>
        <v>77.07</v>
      </c>
      <c r="K13" s="135" t="n">
        <f aca="false">'[3]Precio Futuro Historico'!AT2246</f>
        <v>77.01</v>
      </c>
    </row>
    <row r="14" customFormat="false" ht="16.5" hidden="false" customHeight="true" outlineLevel="0" collapsed="false">
      <c r="A14" s="134" t="n">
        <f aca="false">'[3]Precio Futuro Historico'!B2247</f>
        <v>41523</v>
      </c>
      <c r="B14" s="135" t="n">
        <f aca="false">'[3]Precio Futuro Historico'!AK2247</f>
        <v>83.24</v>
      </c>
      <c r="C14" s="135" t="n">
        <f aca="false">'[3]Precio Futuro Historico'!AL2247</f>
        <v>83.21</v>
      </c>
      <c r="D14" s="135" t="n">
        <f aca="false">'[3]Precio Futuro Historico'!AM2247</f>
        <v>82.59</v>
      </c>
      <c r="E14" s="135" t="n">
        <f aca="false">'[3]Precio Futuro Historico'!AN2247</f>
        <v>82.68</v>
      </c>
      <c r="F14" s="135" t="n">
        <f aca="false">'[3]Precio Futuro Historico'!AO2247</f>
        <v>82.74</v>
      </c>
      <c r="G14" s="135" t="n">
        <f aca="false">'[3]Precio Futuro Historico'!AP2247</f>
        <v>78.71</v>
      </c>
      <c r="H14" s="135" t="n">
        <f aca="false">'[3]Precio Futuro Historico'!AQ2247</f>
        <v>78.24</v>
      </c>
      <c r="I14" s="135" t="n">
        <f aca="false">'[3]Precio Futuro Historico'!AR2247</f>
        <v>78.07</v>
      </c>
      <c r="J14" s="135" t="n">
        <f aca="false">'[3]Precio Futuro Historico'!AS2247</f>
        <v>78.01</v>
      </c>
      <c r="K14" s="135" t="n">
        <f aca="false">'[3]Precio Futuro Historico'!AT2247</f>
        <v>77.95</v>
      </c>
    </row>
    <row r="15" customFormat="false" ht="16.5" hidden="false" customHeight="true" outlineLevel="0" collapsed="false">
      <c r="A15" s="134" t="n">
        <f aca="false">'[3]Precio Futuro Historico'!B2248</f>
        <v>41526</v>
      </c>
      <c r="B15" s="135" t="n">
        <f aca="false">'[3]Precio Futuro Historico'!AK2248</f>
        <v>83.71</v>
      </c>
      <c r="C15" s="135" t="n">
        <f aca="false">'[3]Precio Futuro Historico'!AL2248</f>
        <v>83.5</v>
      </c>
      <c r="D15" s="135" t="n">
        <f aca="false">'[3]Precio Futuro Historico'!AM2248</f>
        <v>83.05</v>
      </c>
      <c r="E15" s="135" t="n">
        <f aca="false">'[3]Precio Futuro Historico'!AN2248</f>
        <v>83.08</v>
      </c>
      <c r="F15" s="135" t="n">
        <f aca="false">'[3]Precio Futuro Historico'!AO2248</f>
        <v>82.98</v>
      </c>
      <c r="G15" s="135" t="n">
        <f aca="false">'[3]Precio Futuro Historico'!AP2248</f>
        <v>78.9</v>
      </c>
      <c r="H15" s="135" t="n">
        <f aca="false">'[3]Precio Futuro Historico'!AQ2248</f>
        <v>78.35</v>
      </c>
      <c r="I15" s="135" t="n">
        <f aca="false">'[3]Precio Futuro Historico'!AR2248</f>
        <v>78.17</v>
      </c>
      <c r="J15" s="135" t="n">
        <f aca="false">'[3]Precio Futuro Historico'!AS2248</f>
        <v>78.11</v>
      </c>
      <c r="K15" s="135" t="n">
        <f aca="false">'[3]Precio Futuro Historico'!AT2248</f>
        <v>78.05</v>
      </c>
    </row>
    <row r="16" customFormat="false" ht="15.75" hidden="false" customHeight="false" outlineLevel="0" collapsed="false">
      <c r="A16" s="134" t="n">
        <f aca="false">'[3]Precio Futuro Historico'!B2249</f>
        <v>41527</v>
      </c>
      <c r="B16" s="135" t="n">
        <f aca="false">'[3]Precio Futuro Historico'!AK2249</f>
        <v>84.85</v>
      </c>
      <c r="C16" s="135" t="n">
        <f aca="false">'[3]Precio Futuro Historico'!AL2249</f>
        <v>84.47</v>
      </c>
      <c r="D16" s="135" t="n">
        <f aca="false">'[3]Precio Futuro Historico'!AM2249</f>
        <v>83.76</v>
      </c>
      <c r="E16" s="135" t="n">
        <f aca="false">'[3]Precio Futuro Historico'!AN2249</f>
        <v>83.32</v>
      </c>
      <c r="F16" s="135" t="n">
        <f aca="false">'[3]Precio Futuro Historico'!AO2249</f>
        <v>82.74</v>
      </c>
      <c r="G16" s="135" t="n">
        <f aca="false">'[3]Precio Futuro Historico'!AP2249</f>
        <v>78.73</v>
      </c>
      <c r="H16" s="135" t="n">
        <f aca="false">'[3]Precio Futuro Historico'!AQ2249</f>
        <v>78.23</v>
      </c>
      <c r="I16" s="135" t="n">
        <f aca="false">'[3]Precio Futuro Historico'!AR2249</f>
        <v>78.05</v>
      </c>
      <c r="J16" s="136" t="n">
        <f aca="false">'[3]Precio Futuro Historico'!AS2249</f>
        <v>77.99</v>
      </c>
      <c r="K16" s="136" t="n">
        <f aca="false">'[3]Precio Futuro Historico'!AT2249</f>
        <v>77.99</v>
      </c>
    </row>
    <row r="17" customFormat="false" ht="15.75" hidden="false" customHeight="false" outlineLevel="0" collapsed="false">
      <c r="A17" s="134" t="n">
        <f aca="false">'[3]Precio Futuro Historico'!B2250</f>
        <v>41528</v>
      </c>
      <c r="B17" s="135" t="n">
        <f aca="false">'[3]Precio Futuro Historico'!AK2250</f>
        <v>84.8</v>
      </c>
      <c r="C17" s="135" t="n">
        <f aca="false">'[3]Precio Futuro Historico'!AL2250</f>
        <v>84.35</v>
      </c>
      <c r="D17" s="135" t="n">
        <f aca="false">'[3]Precio Futuro Historico'!AM2250</f>
        <v>83.89</v>
      </c>
      <c r="E17" s="135" t="n">
        <f aca="false">'[3]Precio Futuro Historico'!AN2250</f>
        <v>83.46</v>
      </c>
      <c r="F17" s="135" t="n">
        <f aca="false">'[3]Precio Futuro Historico'!AO2250</f>
        <v>82.91</v>
      </c>
      <c r="G17" s="135" t="n">
        <f aca="false">'[3]Precio Futuro Historico'!AP2250</f>
        <v>78.79</v>
      </c>
      <c r="H17" s="135" t="n">
        <f aca="false">'[3]Precio Futuro Historico'!AQ2250</f>
        <v>78.5</v>
      </c>
      <c r="I17" s="135" t="n">
        <f aca="false">'[3]Precio Futuro Historico'!AR2250</f>
        <v>78.32</v>
      </c>
      <c r="J17" s="135" t="n">
        <f aca="false">'[3]Precio Futuro Historico'!AS2250</f>
        <v>78.26</v>
      </c>
      <c r="K17" s="135" t="n">
        <f aca="false">'[3]Precio Futuro Historico'!AT2250</f>
        <v>78.2</v>
      </c>
    </row>
    <row r="18" customFormat="false" ht="15.75" hidden="false" customHeight="false" outlineLevel="0" collapsed="false">
      <c r="A18" s="134" t="n">
        <f aca="false">'[3]Precio Futuro Historico'!B2251</f>
        <v>41529</v>
      </c>
      <c r="B18" s="135" t="n">
        <f aca="false">'[3]Precio Futuro Historico'!AK2251</f>
        <v>85.88</v>
      </c>
      <c r="C18" s="135" t="n">
        <f aca="false">'[3]Precio Futuro Historico'!AL2251</f>
        <v>84.75</v>
      </c>
      <c r="D18" s="135" t="n">
        <f aca="false">'[3]Precio Futuro Historico'!AM2251</f>
        <v>84.43</v>
      </c>
      <c r="E18" s="135" t="n">
        <f aca="false">'[3]Precio Futuro Historico'!AN2251</f>
        <v>83.98</v>
      </c>
      <c r="F18" s="135" t="n">
        <f aca="false">'[3]Precio Futuro Historico'!AO2251</f>
        <v>83.48</v>
      </c>
      <c r="G18" s="135" t="n">
        <f aca="false">'[3]Precio Futuro Historico'!AP2251</f>
        <v>79.28</v>
      </c>
      <c r="H18" s="135" t="n">
        <f aca="false">'[3]Precio Futuro Historico'!AQ2251</f>
        <v>78.93</v>
      </c>
      <c r="I18" s="135" t="n">
        <f aca="false">'[3]Precio Futuro Historico'!AR2251</f>
        <v>78.75</v>
      </c>
      <c r="J18" s="135" t="n">
        <f aca="false">'[3]Precio Futuro Historico'!AS2251</f>
        <v>78.69</v>
      </c>
      <c r="K18" s="135" t="n">
        <f aca="false">'[3]Precio Futuro Historico'!AT2251</f>
        <v>78.63</v>
      </c>
    </row>
    <row r="19" customFormat="false" ht="15.75" hidden="false" customHeight="false" outlineLevel="0" collapsed="false">
      <c r="A19" s="134" t="n">
        <f aca="false">'[3]Precio Futuro Historico'!B2252</f>
        <v>41530</v>
      </c>
      <c r="B19" s="135" t="n">
        <f aca="false">'[3]Precio Futuro Historico'!AK2252</f>
        <v>85.21</v>
      </c>
      <c r="C19" s="135" t="n">
        <f aca="false">'[3]Precio Futuro Historico'!AL2252</f>
        <v>84.46</v>
      </c>
      <c r="D19" s="135" t="n">
        <f aca="false">'[3]Precio Futuro Historico'!AM2252</f>
        <v>84.16</v>
      </c>
      <c r="E19" s="135" t="n">
        <f aca="false">'[3]Precio Futuro Historico'!AN2252</f>
        <v>83.72</v>
      </c>
      <c r="F19" s="135" t="n">
        <f aca="false">'[3]Precio Futuro Historico'!AO2252</f>
        <v>83.22</v>
      </c>
      <c r="G19" s="135" t="n">
        <f aca="false">'[3]Precio Futuro Historico'!AP2252</f>
        <v>78.87</v>
      </c>
      <c r="H19" s="135" t="n">
        <f aca="false">'[3]Precio Futuro Historico'!AQ2252</f>
        <v>78.52</v>
      </c>
      <c r="I19" s="135" t="n">
        <f aca="false">'[3]Precio Futuro Historico'!AR2252</f>
        <v>78.34</v>
      </c>
      <c r="J19" s="135" t="n">
        <f aca="false">'[3]Precio Futuro Historico'!AS2252</f>
        <v>78.28</v>
      </c>
      <c r="K19" s="135" t="n">
        <f aca="false">'[3]Precio Futuro Historico'!AT2252</f>
        <v>78.22</v>
      </c>
    </row>
    <row r="20" customFormat="false" ht="15.75" hidden="false" customHeight="false" outlineLevel="0" collapsed="false">
      <c r="A20" s="134" t="n">
        <f aca="false">'[3]Precio Futuro Historico'!B2253</f>
        <v>41533</v>
      </c>
      <c r="B20" s="135" t="n">
        <f aca="false">'[3]Precio Futuro Historico'!AK2253</f>
        <v>85</v>
      </c>
      <c r="C20" s="135" t="n">
        <f aca="false">'[3]Precio Futuro Historico'!AL2253</f>
        <v>84</v>
      </c>
      <c r="D20" s="135" t="n">
        <f aca="false">'[3]Precio Futuro Historico'!AM2253</f>
        <v>83.79</v>
      </c>
      <c r="E20" s="135" t="n">
        <f aca="false">'[3]Precio Futuro Historico'!AN2253</f>
        <v>83.49</v>
      </c>
      <c r="F20" s="135" t="n">
        <f aca="false">'[3]Precio Futuro Historico'!AO2253</f>
        <v>83.08</v>
      </c>
      <c r="G20" s="135" t="n">
        <f aca="false">'[3]Precio Futuro Historico'!AP2253</f>
        <v>79.26</v>
      </c>
      <c r="H20" s="135" t="n">
        <f aca="false">'[3]Precio Futuro Historico'!AQ2253</f>
        <v>79</v>
      </c>
      <c r="I20" s="135" t="n">
        <f aca="false">'[3]Precio Futuro Historico'!AR2253</f>
        <v>78.82</v>
      </c>
      <c r="J20" s="135" t="n">
        <f aca="false">'[3]Precio Futuro Historico'!AS2253</f>
        <v>78.76</v>
      </c>
      <c r="K20" s="135" t="n">
        <f aca="false">'[3]Precio Futuro Historico'!AT2253</f>
        <v>78.7</v>
      </c>
    </row>
    <row r="21" customFormat="false" ht="15.75" hidden="false" customHeight="false" outlineLevel="0" collapsed="false">
      <c r="A21" s="134" t="n">
        <f aca="false">'[3]Precio Futuro Historico'!B2254</f>
        <v>41534</v>
      </c>
      <c r="B21" s="135" t="n">
        <f aca="false">'[3]Precio Futuro Historico'!AK2254</f>
        <v>84.77</v>
      </c>
      <c r="C21" s="135" t="n">
        <f aca="false">'[3]Precio Futuro Historico'!AL2254</f>
        <v>84.44</v>
      </c>
      <c r="D21" s="135" t="n">
        <f aca="false">'[3]Precio Futuro Historico'!AM2254</f>
        <v>84.15</v>
      </c>
      <c r="E21" s="135" t="n">
        <f aca="false">'[3]Precio Futuro Historico'!AN2254</f>
        <v>83.99</v>
      </c>
      <c r="F21" s="135" t="n">
        <f aca="false">'[3]Precio Futuro Historico'!AO2254</f>
        <v>83.68</v>
      </c>
      <c r="G21" s="135" t="n">
        <f aca="false">'[3]Precio Futuro Historico'!AP2254</f>
        <v>79.81</v>
      </c>
      <c r="H21" s="135" t="n">
        <f aca="false">'[3]Precio Futuro Historico'!AQ2254</f>
        <v>79.55</v>
      </c>
      <c r="I21" s="135" t="n">
        <f aca="false">'[3]Precio Futuro Historico'!AR2254</f>
        <v>79.37</v>
      </c>
      <c r="J21" s="135" t="n">
        <f aca="false">'[3]Precio Futuro Historico'!AS2254</f>
        <v>79.31</v>
      </c>
      <c r="K21" s="135" t="n">
        <f aca="false">'[3]Precio Futuro Historico'!AT2254</f>
        <v>79.25</v>
      </c>
    </row>
    <row r="22" customFormat="false" ht="16.5" hidden="false" customHeight="true" outlineLevel="0" collapsed="false">
      <c r="A22" s="134" t="n">
        <f aca="false">'[3]Precio Futuro Historico'!B2255</f>
        <v>41535</v>
      </c>
      <c r="B22" s="135" t="n">
        <f aca="false">'[3]Precio Futuro Historico'!AK2255</f>
        <v>85.73</v>
      </c>
      <c r="C22" s="135" t="n">
        <f aca="false">'[3]Precio Futuro Historico'!AL2255</f>
        <v>85.54</v>
      </c>
      <c r="D22" s="135" t="n">
        <f aca="false">'[3]Precio Futuro Historico'!AM2255</f>
        <v>85.14</v>
      </c>
      <c r="E22" s="135" t="n">
        <f aca="false">'[3]Precio Futuro Historico'!AN2255</f>
        <v>84.88</v>
      </c>
      <c r="F22" s="135" t="n">
        <f aca="false">'[3]Precio Futuro Historico'!AO2255</f>
        <v>84.43</v>
      </c>
      <c r="G22" s="135" t="n">
        <f aca="false">'[3]Precio Futuro Historico'!AP2255</f>
        <v>80.23</v>
      </c>
      <c r="H22" s="135" t="n">
        <f aca="false">'[3]Precio Futuro Historico'!AQ2255</f>
        <v>79.93</v>
      </c>
      <c r="I22" s="135" t="n">
        <f aca="false">'[3]Precio Futuro Historico'!AR2255</f>
        <v>79.75</v>
      </c>
      <c r="J22" s="135" t="n">
        <f aca="false">'[3]Precio Futuro Historico'!AS2255</f>
        <v>79.69</v>
      </c>
      <c r="K22" s="135" t="n">
        <f aca="false">'[3]Precio Futuro Historico'!AT2255</f>
        <v>79.63</v>
      </c>
    </row>
    <row r="23" customFormat="false" ht="15.75" hidden="false" customHeight="false" outlineLevel="0" collapsed="false">
      <c r="A23" s="134" t="n">
        <f aca="false">'[3]Precio Futuro Historico'!B2256</f>
        <v>41536</v>
      </c>
      <c r="B23" s="135" t="n">
        <f aca="false">'[3]Precio Futuro Historico'!AK2256</f>
        <v>85.34</v>
      </c>
      <c r="C23" s="135" t="n">
        <f aca="false">'[3]Precio Futuro Historico'!AL2256</f>
        <v>84.72</v>
      </c>
      <c r="D23" s="135" t="n">
        <f aca="false">'[3]Precio Futuro Historico'!AM2256</f>
        <v>84.46</v>
      </c>
      <c r="E23" s="135" t="n">
        <f aca="false">'[3]Precio Futuro Historico'!AN2256</f>
        <v>84.25</v>
      </c>
      <c r="F23" s="135" t="n">
        <f aca="false">'[3]Precio Futuro Historico'!AO2256</f>
        <v>83.83</v>
      </c>
      <c r="G23" s="135" t="n">
        <f aca="false">'[3]Precio Futuro Historico'!AP2256</f>
        <v>79.78</v>
      </c>
      <c r="H23" s="135" t="n">
        <f aca="false">'[3]Precio Futuro Historico'!AQ2256</f>
        <v>79.31</v>
      </c>
      <c r="I23" s="135" t="n">
        <f aca="false">'[3]Precio Futuro Historico'!AR2256</f>
        <v>79.19</v>
      </c>
      <c r="J23" s="135" t="n">
        <f aca="false">'[3]Precio Futuro Historico'!AS2256</f>
        <v>79.13</v>
      </c>
      <c r="K23" s="135" t="n">
        <f aca="false">'[3]Precio Futuro Historico'!AT2256</f>
        <v>79.07</v>
      </c>
    </row>
    <row r="24" customFormat="false" ht="15.75" hidden="false" customHeight="false" outlineLevel="0" collapsed="false">
      <c r="A24" s="134" t="n">
        <f aca="false">'[3]Precio Futuro Historico'!B2257</f>
        <v>41537</v>
      </c>
      <c r="B24" s="135" t="n">
        <f aca="false">'[3]Precio Futuro Historico'!AK2257</f>
        <v>83.33</v>
      </c>
      <c r="C24" s="135" t="n">
        <f aca="false">'[3]Precio Futuro Historico'!AL2257</f>
        <v>84.52</v>
      </c>
      <c r="D24" s="135" t="n">
        <f aca="false">'[3]Precio Futuro Historico'!AM2257</f>
        <v>84.41</v>
      </c>
      <c r="E24" s="135" t="n">
        <f aca="false">'[3]Precio Futuro Historico'!AN2257</f>
        <v>84.25</v>
      </c>
      <c r="F24" s="135" t="n">
        <f aca="false">'[3]Precio Futuro Historico'!AO2257</f>
        <v>83.88</v>
      </c>
      <c r="G24" s="135" t="n">
        <f aca="false">'[3]Precio Futuro Historico'!AP2257</f>
        <v>79.78</v>
      </c>
      <c r="H24" s="135" t="n">
        <f aca="false">'[3]Precio Futuro Historico'!AQ2257</f>
        <v>79.43</v>
      </c>
      <c r="I24" s="135" t="n">
        <f aca="false">'[3]Precio Futuro Historico'!AR2257</f>
        <v>79.31</v>
      </c>
      <c r="J24" s="136" t="n">
        <f aca="false">'[3]Precio Futuro Historico'!AS2257</f>
        <v>79.25</v>
      </c>
      <c r="K24" s="136" t="n">
        <f aca="false">'[3]Precio Futuro Historico'!AT2257</f>
        <v>79.19</v>
      </c>
    </row>
    <row r="25" customFormat="false" ht="15.75" hidden="false" customHeight="false" outlineLevel="0" collapsed="false">
      <c r="A25" s="134" t="n">
        <f aca="false">'[3]Precio Futuro Historico'!B2258</f>
        <v>41540</v>
      </c>
      <c r="B25" s="135" t="n">
        <f aca="false">'[3]Precio Futuro Historico'!AK2258</f>
        <v>83.01</v>
      </c>
      <c r="C25" s="135" t="n">
        <f aca="false">'[3]Precio Futuro Historico'!AL2258</f>
        <v>84.27</v>
      </c>
      <c r="D25" s="135" t="n">
        <f aca="false">'[3]Precio Futuro Historico'!AM2258</f>
        <v>84.18</v>
      </c>
      <c r="E25" s="135" t="n">
        <f aca="false">'[3]Precio Futuro Historico'!AN2258</f>
        <v>84.21</v>
      </c>
      <c r="F25" s="135" t="n">
        <f aca="false">'[3]Precio Futuro Historico'!AO2258</f>
        <v>84</v>
      </c>
      <c r="G25" s="135" t="n">
        <f aca="false">'[3]Precio Futuro Historico'!AP2258</f>
        <v>80.01</v>
      </c>
      <c r="H25" s="135" t="n">
        <f aca="false">'[3]Precio Futuro Historico'!AQ2258</f>
        <v>79.67</v>
      </c>
      <c r="I25" s="135" t="n">
        <f aca="false">'[3]Precio Futuro Historico'!AR2258</f>
        <v>79.55</v>
      </c>
      <c r="J25" s="135" t="n">
        <f aca="false">'[3]Precio Futuro Historico'!AS2258</f>
        <v>79.49</v>
      </c>
      <c r="K25" s="135" t="n">
        <f aca="false">'[3]Precio Futuro Historico'!AT2258</f>
        <v>79.43</v>
      </c>
    </row>
    <row r="26" customFormat="false" ht="15.75" hidden="false" customHeight="false" outlineLevel="0" collapsed="false">
      <c r="A26" s="134" t="n">
        <f aca="false">'[3]Precio Futuro Historico'!B2259</f>
        <v>41541</v>
      </c>
      <c r="B26" s="135" t="n">
        <f aca="false">'[3]Precio Futuro Historico'!AK2259</f>
        <v>83.43</v>
      </c>
      <c r="C26" s="135" t="n">
        <f aca="false">'[3]Precio Futuro Historico'!AL2259</f>
        <v>84.38</v>
      </c>
      <c r="D26" s="135" t="n">
        <f aca="false">'[3]Precio Futuro Historico'!AM2259</f>
        <v>84.29</v>
      </c>
      <c r="E26" s="135" t="n">
        <f aca="false">'[3]Precio Futuro Historico'!AN2259</f>
        <v>84.39</v>
      </c>
      <c r="F26" s="135" t="n">
        <f aca="false">'[3]Precio Futuro Historico'!AO2259</f>
        <v>84.23</v>
      </c>
      <c r="G26" s="135" t="n">
        <f aca="false">'[3]Precio Futuro Historico'!AP2259</f>
        <v>80.12</v>
      </c>
      <c r="H26" s="135" t="n">
        <f aca="false">'[3]Precio Futuro Historico'!AQ2259</f>
        <v>79.55</v>
      </c>
      <c r="I26" s="135" t="n">
        <f aca="false">'[3]Precio Futuro Historico'!AR2259</f>
        <v>79.43</v>
      </c>
      <c r="J26" s="135" t="n">
        <f aca="false">'[3]Precio Futuro Historico'!AS2259</f>
        <v>79.37</v>
      </c>
      <c r="K26" s="135" t="n">
        <f aca="false">'[3]Precio Futuro Historico'!AT2259</f>
        <v>79.31</v>
      </c>
    </row>
    <row r="27" customFormat="false" ht="16.5" hidden="false" customHeight="true" outlineLevel="0" collapsed="false">
      <c r="A27" s="134" t="n">
        <f aca="false">'[3]Precio Futuro Historico'!B2260</f>
        <v>41542</v>
      </c>
      <c r="B27" s="135" t="n">
        <f aca="false">'[3]Precio Futuro Historico'!AK2260</f>
        <v>83.73</v>
      </c>
      <c r="C27" s="135" t="n">
        <f aca="false">'[3]Precio Futuro Historico'!AL2260</f>
        <v>84.65</v>
      </c>
      <c r="D27" s="135" t="n">
        <f aca="false">'[3]Precio Futuro Historico'!AM2260</f>
        <v>84.42</v>
      </c>
      <c r="E27" s="135" t="n">
        <f aca="false">'[3]Precio Futuro Historico'!AN2260</f>
        <v>84.5</v>
      </c>
      <c r="F27" s="135" t="n">
        <f aca="false">'[3]Precio Futuro Historico'!AO2260</f>
        <v>84.37</v>
      </c>
      <c r="G27" s="135" t="n">
        <f aca="false">'[3]Precio Futuro Historico'!AP2260</f>
        <v>80.27</v>
      </c>
      <c r="H27" s="135" t="n">
        <f aca="false">'[3]Precio Futuro Historico'!AQ2260</f>
        <v>79.64</v>
      </c>
      <c r="I27" s="135" t="n">
        <f aca="false">'[3]Precio Futuro Historico'!AR2260</f>
        <v>79.52</v>
      </c>
      <c r="J27" s="135" t="n">
        <f aca="false">'[3]Precio Futuro Historico'!AS2260</f>
        <v>79.46</v>
      </c>
      <c r="K27" s="135" t="n">
        <f aca="false">'[3]Precio Futuro Historico'!AT2260</f>
        <v>79.4</v>
      </c>
    </row>
    <row r="28" customFormat="false" ht="16.5" hidden="false" customHeight="true" outlineLevel="0" collapsed="false">
      <c r="A28" s="134" t="n">
        <f aca="false">'[3]Precio Futuro Historico'!B2261</f>
        <v>41543</v>
      </c>
      <c r="B28" s="135" t="n">
        <f aca="false">'[3]Precio Futuro Historico'!AK2261</f>
        <v>84.5</v>
      </c>
      <c r="C28" s="135" t="n">
        <f aca="false">'[3]Precio Futuro Historico'!AL2261</f>
        <v>85.47</v>
      </c>
      <c r="D28" s="135" t="n">
        <f aca="false">'[3]Precio Futuro Historico'!AM2261</f>
        <v>85.18</v>
      </c>
      <c r="E28" s="135" t="n">
        <f aca="false">'[3]Precio Futuro Historico'!AN2261</f>
        <v>85.15</v>
      </c>
      <c r="F28" s="135" t="n">
        <f aca="false">'[3]Precio Futuro Historico'!AO2261</f>
        <v>84.82</v>
      </c>
      <c r="G28" s="135" t="n">
        <f aca="false">'[3]Precio Futuro Historico'!AP2261</f>
        <v>80.67</v>
      </c>
      <c r="H28" s="135" t="n">
        <f aca="false">'[3]Precio Futuro Historico'!AQ2261</f>
        <v>80.27</v>
      </c>
      <c r="I28" s="135" t="n">
        <f aca="false">'[3]Precio Futuro Historico'!AR2261</f>
        <v>80.15</v>
      </c>
      <c r="J28" s="135" t="n">
        <f aca="false">'[3]Precio Futuro Historico'!AS2261</f>
        <v>80.09</v>
      </c>
      <c r="K28" s="135" t="n">
        <f aca="false">'[3]Precio Futuro Historico'!AT2261</f>
        <v>80.03</v>
      </c>
    </row>
    <row r="29" customFormat="false" ht="16.5" hidden="false" customHeight="true" outlineLevel="0" collapsed="false">
      <c r="A29" s="134" t="n">
        <f aca="false">'[3]Precio Futuro Historico'!B2262</f>
        <v>41544</v>
      </c>
      <c r="B29" s="135" t="n">
        <f aca="false">'[3]Precio Futuro Historico'!AK2262</f>
        <v>85.66</v>
      </c>
      <c r="C29" s="135" t="n">
        <f aca="false">'[3]Precio Futuro Historico'!AL2262</f>
        <v>86.63</v>
      </c>
      <c r="D29" s="135" t="n">
        <f aca="false">'[3]Precio Futuro Historico'!AM2262</f>
        <v>86.34</v>
      </c>
      <c r="E29" s="135" t="n">
        <f aca="false">'[3]Precio Futuro Historico'!AN2262</f>
        <v>86.29</v>
      </c>
      <c r="F29" s="135" t="n">
        <f aca="false">'[3]Precio Futuro Historico'!AO2262</f>
        <v>85.79</v>
      </c>
      <c r="G29" s="135" t="n">
        <f aca="false">'[3]Precio Futuro Historico'!AP2262</f>
        <v>81.34</v>
      </c>
      <c r="H29" s="135" t="n">
        <f aca="false">'[3]Precio Futuro Historico'!AQ2262</f>
        <v>80.64</v>
      </c>
      <c r="I29" s="135" t="n">
        <f aca="false">'[3]Precio Futuro Historico'!AR2262</f>
        <v>80.52</v>
      </c>
      <c r="J29" s="135" t="n">
        <f aca="false">'[3]Precio Futuro Historico'!AS2262</f>
        <v>80.46</v>
      </c>
      <c r="K29" s="135" t="n">
        <f aca="false">'[3]Precio Futuro Historico'!AT2262</f>
        <v>80.4</v>
      </c>
    </row>
    <row r="30" customFormat="false" ht="15.75" hidden="false" customHeight="false" outlineLevel="0" collapsed="false">
      <c r="A30" s="134" t="n">
        <f aca="false">'[3]Precio Futuro Historico'!B2263</f>
        <v>41547</v>
      </c>
      <c r="B30" s="135" t="n">
        <f aca="false">'[3]Precio Futuro Historico'!AK2263</f>
        <v>86.11</v>
      </c>
      <c r="C30" s="135" t="n">
        <f aca="false">'[3]Precio Futuro Historico'!AL2263</f>
        <v>87.21</v>
      </c>
      <c r="D30" s="135" t="n">
        <f aca="false">'[3]Precio Futuro Historico'!AM2263</f>
        <v>86.98</v>
      </c>
      <c r="E30" s="135" t="n">
        <f aca="false">'[3]Precio Futuro Historico'!AN2263</f>
        <v>86.8</v>
      </c>
      <c r="F30" s="135" t="n">
        <f aca="false">'[3]Precio Futuro Historico'!AO2263</f>
        <v>86.16</v>
      </c>
      <c r="G30" s="135" t="n">
        <f aca="false">'[3]Precio Futuro Historico'!AP2263</f>
        <v>81.81</v>
      </c>
      <c r="H30" s="135" t="n">
        <f aca="false">'[3]Precio Futuro Historico'!AQ2263</f>
        <v>81.11</v>
      </c>
      <c r="I30" s="135" t="n">
        <f aca="false">'[3]Precio Futuro Historico'!AR2263</f>
        <v>80.91</v>
      </c>
      <c r="J30" s="135" t="n">
        <f aca="false">'[3]Precio Futuro Historico'!AS2263</f>
        <v>80.81</v>
      </c>
      <c r="K30" s="135" t="n">
        <f aca="false">'[3]Precio Futuro Historico'!AT2263</f>
        <v>80.75</v>
      </c>
    </row>
    <row r="31" customFormat="false" ht="16.5" hidden="false" customHeight="false" outlineLevel="0" collapsed="false">
      <c r="A31" s="134"/>
      <c r="B31" s="135"/>
      <c r="C31" s="137"/>
      <c r="D31" s="138"/>
      <c r="E31" s="137"/>
      <c r="F31" s="138"/>
      <c r="G31" s="137"/>
      <c r="H31" s="138"/>
      <c r="I31" s="137"/>
      <c r="J31" s="138"/>
      <c r="K31" s="138"/>
    </row>
    <row r="32" customFormat="false" ht="16.5" hidden="false" customHeight="true" outlineLevel="0" collapsed="false">
      <c r="A32" s="139" t="s">
        <v>19</v>
      </c>
      <c r="B32" s="140" t="n">
        <f aca="false">'[3]Precio Futuro Historico'!AK2303</f>
        <v>87.3727272727273</v>
      </c>
      <c r="C32" s="141" t="n">
        <f aca="false">'[3]Precio Futuro Historico'!AL2303</f>
        <v>87.2736363636364</v>
      </c>
      <c r="D32" s="142" t="n">
        <f aca="false">'[3]Precio Futuro Historico'!AM2303</f>
        <v>85.5159090909091</v>
      </c>
      <c r="E32" s="141" t="n">
        <f aca="false">'[3]Precio Futuro Historico'!AN2303</f>
        <v>84.6963636363637</v>
      </c>
      <c r="F32" s="142" t="n">
        <f aca="false">'[3]Precio Futuro Historico'!AO2303</f>
        <v>83.7772727272728</v>
      </c>
      <c r="G32" s="141" t="n">
        <f aca="false">'[3]Precio Futuro Historico'!AP2303</f>
        <v>79.1809090909091</v>
      </c>
      <c r="H32" s="142" t="n">
        <f aca="false">'[3]Precio Futuro Historico'!AQ2303</f>
        <v>78.4077272727273</v>
      </c>
      <c r="I32" s="141" t="n">
        <f aca="false">'[3]Precio Futuro Historico'!AR2303</f>
        <v>78.2559090909091</v>
      </c>
      <c r="J32" s="142" t="n">
        <f aca="false">'[3]Precio Futuro Historico'!AS2303</f>
        <v>78.2059090909091</v>
      </c>
      <c r="K32" s="141" t="n">
        <f aca="false">'[3]Precio Futuro Historico'!AT2303</f>
        <v>78.1859090909091</v>
      </c>
    </row>
    <row r="33" customFormat="false" ht="15.75" hidden="false" customHeight="false" outlineLevel="0" collapsed="false">
      <c r="A33" s="143" t="s">
        <v>62</v>
      </c>
      <c r="B33" s="144" t="n">
        <f aca="false">'[3]Precio Futuro Historico'!AK2304</f>
        <v>93.4</v>
      </c>
      <c r="C33" s="145" t="n">
        <f aca="false">'[3]Precio Futuro Historico'!AL2304</f>
        <v>93.32</v>
      </c>
      <c r="D33" s="146" t="n">
        <f aca="false">'[3]Precio Futuro Historico'!AM2304</f>
        <v>90.04</v>
      </c>
      <c r="E33" s="145" t="n">
        <f aca="false">'[3]Precio Futuro Historico'!AN2304</f>
        <v>88.1</v>
      </c>
      <c r="F33" s="146" t="n">
        <f aca="false">'[3]Precio Futuro Historico'!AO2304</f>
        <v>86.48</v>
      </c>
      <c r="G33" s="145" t="n">
        <f aca="false">'[3]Precio Futuro Historico'!AP2304</f>
        <v>81.59</v>
      </c>
      <c r="H33" s="146" t="n">
        <f aca="false">'[3]Precio Futuro Historico'!AQ2304</f>
        <v>80.16</v>
      </c>
      <c r="I33" s="145" t="n">
        <f aca="false">'[3]Precio Futuro Historico'!AR2304</f>
        <v>79.99</v>
      </c>
      <c r="J33" s="146" t="n">
        <f aca="false">'[3]Precio Futuro Historico'!AS2304</f>
        <v>79.96</v>
      </c>
      <c r="K33" s="145" t="n">
        <f aca="false">'[3]Precio Futuro Historico'!AT2304</f>
        <v>79.96</v>
      </c>
    </row>
    <row r="34" customFormat="false" ht="16.5" hidden="false" customHeight="false" outlineLevel="0" collapsed="false">
      <c r="A34" s="147" t="s">
        <v>22</v>
      </c>
      <c r="B34" s="148" t="n">
        <f aca="false">'[3]Precio Futuro Historico'!AK2305</f>
        <v>83.6</v>
      </c>
      <c r="C34" s="149" t="n">
        <f aca="false">'[3]Precio Futuro Historico'!AL2305</f>
        <v>83.24</v>
      </c>
      <c r="D34" s="150" t="n">
        <f aca="false">'[3]Precio Futuro Historico'!AM2305</f>
        <v>82.31</v>
      </c>
      <c r="E34" s="149" t="n">
        <f aca="false">'[3]Precio Futuro Historico'!AN2305</f>
        <v>82.28</v>
      </c>
      <c r="F34" s="150" t="n">
        <f aca="false">'[3]Precio Futuro Historico'!AO2305</f>
        <v>82.25</v>
      </c>
      <c r="G34" s="149" t="n">
        <f aca="false">'[3]Precio Futuro Historico'!AP2305</f>
        <v>77.65</v>
      </c>
      <c r="H34" s="150" t="n">
        <f aca="false">'[3]Precio Futuro Historico'!AQ2305</f>
        <v>76.74</v>
      </c>
      <c r="I34" s="149" t="n">
        <f aca="false">'[3]Precio Futuro Historico'!AR2305</f>
        <v>76.49</v>
      </c>
      <c r="J34" s="150" t="n">
        <f aca="false">'[3]Precio Futuro Historico'!AS2305</f>
        <v>76.45</v>
      </c>
      <c r="K34" s="149" t="n">
        <f aca="false">'[3]Precio Futuro Historico'!AT2305</f>
        <v>76.41</v>
      </c>
    </row>
    <row r="35" customFormat="false" ht="16.5" hidden="false" customHeight="false" outlineLevel="0" collapsed="false">
      <c r="A35" s="143" t="s">
        <v>54</v>
      </c>
      <c r="B35" s="151" t="n">
        <f aca="false">'[3]Precio Futuro Historico'!AK2306</f>
        <v>85.1837058823529</v>
      </c>
      <c r="C35" s="152" t="n">
        <f aca="false">'[3]Precio Futuro Historico'!AL2306</f>
        <v>84.854</v>
      </c>
      <c r="D35" s="153" t="n">
        <f aca="false">'[3]Precio Futuro Historico'!AM2306</f>
        <v>84.4919411764706</v>
      </c>
      <c r="E35" s="152" t="n">
        <f aca="false">'[3]Precio Futuro Historico'!AN2306</f>
        <v>84.2838235294118</v>
      </c>
      <c r="F35" s="153" t="n">
        <f aca="false">'[3]Precio Futuro Historico'!AO2306</f>
        <v>84.1158235294118</v>
      </c>
      <c r="G35" s="152" t="n">
        <f aca="false">'[3]Precio Futuro Historico'!AP2306</f>
        <v>82.3364705882353</v>
      </c>
      <c r="H35" s="153" t="n">
        <f aca="false">'[3]Precio Futuro Historico'!AQ2306</f>
        <v>81.2705882352941</v>
      </c>
      <c r="I35" s="152" t="n">
        <f aca="false">'[3]Precio Futuro Historico'!AR2306</f>
        <v>81.4877692307692</v>
      </c>
      <c r="J35" s="153" t="n">
        <f aca="false">'[3]Precio Futuro Historico'!AS2306</f>
        <v>80.0603409090909</v>
      </c>
      <c r="K35" s="152" t="n">
        <f aca="false">'[3]Precio Futuro Historico'!AT2306</f>
        <v>78.322</v>
      </c>
    </row>
    <row r="36" customFormat="false" ht="15.75" hidden="false" customHeight="false" outlineLevel="0" collapsed="false">
      <c r="A36" s="143" t="s">
        <v>55</v>
      </c>
      <c r="B36" s="154" t="n">
        <f aca="false">'[3]Precio Futuro Historico'!AK2307</f>
        <v>93.4</v>
      </c>
      <c r="C36" s="155" t="n">
        <f aca="false">'[3]Precio Futuro Historico'!AL2307</f>
        <v>93.32</v>
      </c>
      <c r="D36" s="156" t="n">
        <f aca="false">'[3]Precio Futuro Historico'!AM2307</f>
        <v>90.04</v>
      </c>
      <c r="E36" s="155" t="n">
        <f aca="false">'[3]Precio Futuro Historico'!AN2307</f>
        <v>88.68</v>
      </c>
      <c r="F36" s="156" t="n">
        <f aca="false">'[3]Precio Futuro Historico'!AO2307</f>
        <v>88.61</v>
      </c>
      <c r="G36" s="155" t="n">
        <f aca="false">'[3]Precio Futuro Historico'!AP2307</f>
        <v>87.04</v>
      </c>
      <c r="H36" s="156" t="n">
        <f aca="false">'[3]Precio Futuro Historico'!AQ2307</f>
        <v>85.87</v>
      </c>
      <c r="I36" s="155" t="n">
        <f aca="false">'[3]Precio Futuro Historico'!AR2307</f>
        <v>86.21</v>
      </c>
      <c r="J36" s="156" t="n">
        <f aca="false">'[3]Precio Futuro Historico'!AS2307</f>
        <v>84.75</v>
      </c>
      <c r="K36" s="155" t="n">
        <f aca="false">'[3]Precio Futuro Historico'!AT2307</f>
        <v>79.96</v>
      </c>
    </row>
    <row r="37" customFormat="false" ht="16.5" hidden="false" customHeight="false" outlineLevel="0" collapsed="false">
      <c r="A37" s="147" t="s">
        <v>56</v>
      </c>
      <c r="B37" s="157" t="n">
        <f aca="false">'[3]Precio Futuro Historico'!AK2308</f>
        <v>77.59</v>
      </c>
      <c r="C37" s="158" t="n">
        <f aca="false">'[3]Precio Futuro Historico'!AL2308</f>
        <v>78.42</v>
      </c>
      <c r="D37" s="159" t="n">
        <f aca="false">'[3]Precio Futuro Historico'!AM2308</f>
        <v>79.67</v>
      </c>
      <c r="E37" s="158" t="n">
        <f aca="false">'[3]Precio Futuro Historico'!AN2308</f>
        <v>79.67</v>
      </c>
      <c r="F37" s="159" t="n">
        <f aca="false">'[3]Precio Futuro Historico'!AO2308</f>
        <v>79.19</v>
      </c>
      <c r="G37" s="158" t="n">
        <f aca="false">'[3]Precio Futuro Historico'!AP2308</f>
        <v>77.65</v>
      </c>
      <c r="H37" s="159" t="n">
        <f aca="false">'[3]Precio Futuro Historico'!AQ2308</f>
        <v>76.74</v>
      </c>
      <c r="I37" s="158" t="n">
        <f aca="false">'[3]Precio Futuro Historico'!AR2308</f>
        <v>76.49</v>
      </c>
      <c r="J37" s="159" t="n">
        <f aca="false">'[3]Precio Futuro Historico'!AS2308</f>
        <v>76.45</v>
      </c>
      <c r="K37" s="158" t="n">
        <f aca="false">'[3]Precio Futuro Historico'!AT2308</f>
        <v>76.41</v>
      </c>
    </row>
    <row r="38" customFormat="false" ht="16.5" hidden="false" customHeight="false" outlineLevel="0" collapsed="false">
      <c r="A38" s="143" t="s">
        <v>63</v>
      </c>
      <c r="B38" s="151" t="n">
        <f aca="false">'[3]Precio Futuro Historico'!AK2309</f>
        <v>84.0041237113401</v>
      </c>
      <c r="C38" s="160" t="n">
        <f aca="false">'[3]Precio Futuro Historico'!AL2309</f>
        <v>83.4905643340858</v>
      </c>
      <c r="D38" s="161" t="n">
        <f aca="false">'[3]Precio Futuro Historico'!AM2309</f>
        <v>82.2664136125654</v>
      </c>
      <c r="E38" s="160" t="n">
        <f aca="false">'[3]Precio Futuro Historico'!AN2309</f>
        <v>80.9258529411765</v>
      </c>
      <c r="F38" s="161" t="n">
        <f aca="false">'[3]Precio Futuro Historico'!AO2309</f>
        <v>81.3425252525252</v>
      </c>
      <c r="G38" s="160" t="n">
        <f aca="false">'[3]Precio Futuro Historico'!AP2309</f>
        <v>81.2680341880342</v>
      </c>
      <c r="H38" s="161" t="n">
        <f aca="false">'[3]Precio Futuro Historico'!AQ2309</f>
        <v>81.0772105263158</v>
      </c>
      <c r="I38" s="160" t="n">
        <f aca="false">'[3]Precio Futuro Historico'!AR2309</f>
        <v>81.4877692307692</v>
      </c>
      <c r="J38" s="161" t="n">
        <f aca="false">'[3]Precio Futuro Historico'!AS2309</f>
        <v>80.0603409090909</v>
      </c>
      <c r="K38" s="160" t="n">
        <f aca="false">'[3]Precio Futuro Historico'!AT2309</f>
        <v>78.322</v>
      </c>
    </row>
    <row r="39" customFormat="false" ht="15.75" hidden="false" customHeight="false" outlineLevel="0" collapsed="false">
      <c r="A39" s="143" t="s">
        <v>64</v>
      </c>
      <c r="B39" s="154" t="n">
        <f aca="false">'[3]Precio Futuro Historico'!AK2310</f>
        <v>96.86</v>
      </c>
      <c r="C39" s="155" t="n">
        <f aca="false">'[3]Precio Futuro Historico'!AL2310</f>
        <v>95.99</v>
      </c>
      <c r="D39" s="156" t="n">
        <f aca="false">'[3]Precio Futuro Historico'!AM2310</f>
        <v>92.5</v>
      </c>
      <c r="E39" s="155" t="n">
        <f aca="false">'[3]Precio Futuro Historico'!AN2310</f>
        <v>88.68</v>
      </c>
      <c r="F39" s="156" t="n">
        <f aca="false">'[3]Precio Futuro Historico'!AO2310</f>
        <v>88.61</v>
      </c>
      <c r="G39" s="155" t="n">
        <f aca="false">'[3]Precio Futuro Historico'!AP2310</f>
        <v>87.04</v>
      </c>
      <c r="H39" s="156" t="n">
        <f aca="false">'[3]Precio Futuro Historico'!AQ2310</f>
        <v>85.87</v>
      </c>
      <c r="I39" s="155" t="n">
        <f aca="false">'[3]Precio Futuro Historico'!AR2310</f>
        <v>86.21</v>
      </c>
      <c r="J39" s="156" t="n">
        <f aca="false">'[3]Precio Futuro Historico'!AS2310</f>
        <v>84.75</v>
      </c>
      <c r="K39" s="155" t="n">
        <f aca="false">'[3]Precio Futuro Historico'!AT2310</f>
        <v>79.96</v>
      </c>
    </row>
    <row r="40" customFormat="false" ht="16.5" hidden="false" customHeight="false" outlineLevel="0" collapsed="false">
      <c r="A40" s="147" t="s">
        <v>65</v>
      </c>
      <c r="B40" s="157" t="n">
        <f aca="false">'[3]Precio Futuro Historico'!AK2311</f>
        <v>69.69</v>
      </c>
      <c r="C40" s="158" t="n">
        <f aca="false">'[3]Precio Futuro Historico'!AL2311</f>
        <v>70.7</v>
      </c>
      <c r="D40" s="159" t="n">
        <f aca="false">'[3]Precio Futuro Historico'!AM2311</f>
        <v>69.29</v>
      </c>
      <c r="E40" s="158" t="n">
        <f aca="false">'[3]Precio Futuro Historico'!AN2311</f>
        <v>68.88</v>
      </c>
      <c r="F40" s="159" t="n">
        <f aca="false">'[3]Precio Futuro Historico'!AO2311</f>
        <v>73.81</v>
      </c>
      <c r="G40" s="158" t="n">
        <f aca="false">'[3]Precio Futuro Historico'!AP2311</f>
        <v>75.86</v>
      </c>
      <c r="H40" s="159" t="n">
        <f aca="false">'[3]Precio Futuro Historico'!AQ2311</f>
        <v>76.74</v>
      </c>
      <c r="I40" s="158" t="n">
        <f aca="false">'[3]Precio Futuro Historico'!AR2311</f>
        <v>76.49</v>
      </c>
      <c r="J40" s="159" t="n">
        <f aca="false">'[3]Precio Futuro Historico'!AS2311</f>
        <v>76.45</v>
      </c>
      <c r="K40" s="158" t="n">
        <f aca="false">'[3]Precio Futuro Historico'!AT2311</f>
        <v>76.41</v>
      </c>
    </row>
    <row r="41" customFormat="false" ht="13.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.75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6</v>
      </c>
      <c r="D2" s="164"/>
      <c r="E2" s="164"/>
      <c r="F2" s="164"/>
      <c r="G2" s="164"/>
      <c r="H2" s="164"/>
      <c r="I2" s="164"/>
      <c r="J2" s="164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7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7</v>
      </c>
      <c r="D5" s="172" t="s">
        <v>68</v>
      </c>
      <c r="E5" s="172" t="s">
        <v>69</v>
      </c>
      <c r="F5" s="172" t="s">
        <v>69</v>
      </c>
      <c r="G5" s="173" t="s">
        <v>70</v>
      </c>
      <c r="H5" s="173" t="s">
        <v>71</v>
      </c>
      <c r="I5" s="172" t="s">
        <v>72</v>
      </c>
      <c r="J5" s="172" t="s">
        <v>73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4</v>
      </c>
      <c r="E6" s="174" t="s">
        <v>75</v>
      </c>
      <c r="F6" s="174" t="s">
        <v>75</v>
      </c>
      <c r="G6" s="175"/>
      <c r="H6" s="176"/>
      <c r="I6" s="177" t="s">
        <v>76</v>
      </c>
      <c r="J6" s="174" t="s">
        <v>77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78</v>
      </c>
      <c r="F7" s="180" t="s">
        <v>79</v>
      </c>
      <c r="G7" s="180" t="s">
        <v>80</v>
      </c>
      <c r="H7" s="180" t="s">
        <v>81</v>
      </c>
      <c r="I7" s="179"/>
      <c r="J7" s="181" t="s">
        <v>82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/>
      <c r="D8" s="186"/>
      <c r="E8" s="186"/>
      <c r="F8" s="186"/>
      <c r="G8" s="187"/>
      <c r="H8" s="187"/>
      <c r="I8" s="187"/>
      <c r="J8" s="187"/>
      <c r="K8" s="184"/>
      <c r="L8" s="184"/>
      <c r="M8" s="169"/>
    </row>
    <row r="9" customFormat="false" ht="12.75" hidden="false" customHeight="false" outlineLevel="0" collapsed="false">
      <c r="A9" s="183"/>
      <c r="B9" s="184"/>
      <c r="C9" s="188" t="n">
        <f aca="false">[4]Hoja1!A2417</f>
        <v>41519</v>
      </c>
      <c r="D9" s="187" t="n">
        <f aca="false">[4]Hoja1!B2417</f>
        <v>89.4</v>
      </c>
      <c r="E9" s="187" t="n">
        <f aca="false">[4]Hoja1!C2417</f>
        <v>93</v>
      </c>
      <c r="F9" s="187" t="n">
        <f aca="false">[4]Hoja1!D2417</f>
        <v>91</v>
      </c>
      <c r="G9" s="187" t="n">
        <f aca="false">[4]Hoja1!E2417</f>
        <v>93</v>
      </c>
      <c r="H9" s="187" t="n">
        <f aca="false">[4]Hoja1!F2417</f>
        <v>91</v>
      </c>
      <c r="I9" s="187" t="s">
        <v>20</v>
      </c>
      <c r="J9" s="187" t="n">
        <f aca="false">[4]Hoja1!H2417</f>
        <v>93.75</v>
      </c>
      <c r="K9" s="184"/>
      <c r="L9" s="184"/>
      <c r="M9" s="169"/>
    </row>
    <row r="10" customFormat="false" ht="12.75" hidden="false" customHeight="false" outlineLevel="0" collapsed="false">
      <c r="A10" s="183"/>
      <c r="B10" s="184"/>
      <c r="C10" s="188" t="n">
        <f aca="false">[4]Hoja1!A2418</f>
        <v>41520</v>
      </c>
      <c r="D10" s="187" t="n">
        <f aca="false">[4]Hoja1!B2418</f>
        <v>89.4</v>
      </c>
      <c r="E10" s="187" t="n">
        <f aca="false">[4]Hoja1!C2418</f>
        <v>93</v>
      </c>
      <c r="F10" s="187" t="n">
        <f aca="false">[4]Hoja1!D2418</f>
        <v>91</v>
      </c>
      <c r="G10" s="187" t="n">
        <f aca="false">[4]Hoja1!E2418</f>
        <v>93</v>
      </c>
      <c r="H10" s="187" t="n">
        <f aca="false">[4]Hoja1!F2418</f>
        <v>91</v>
      </c>
      <c r="I10" s="187" t="s">
        <v>20</v>
      </c>
      <c r="J10" s="187" t="n">
        <f aca="false">[4]Hoja1!H2418</f>
        <v>93.75</v>
      </c>
      <c r="K10" s="184"/>
      <c r="L10" s="184"/>
      <c r="M10" s="169"/>
    </row>
    <row r="11" customFormat="false" ht="12.75" hidden="false" customHeight="false" outlineLevel="0" collapsed="false">
      <c r="A11" s="189"/>
      <c r="B11" s="190"/>
      <c r="C11" s="191" t="n">
        <f aca="false">[4]Hoja1!A2419</f>
        <v>41521</v>
      </c>
      <c r="D11" s="187" t="n">
        <f aca="false">[4]Hoja1!B2419</f>
        <v>88.75</v>
      </c>
      <c r="E11" s="187" t="n">
        <f aca="false">[4]Hoja1!C2419</f>
        <v>92.25</v>
      </c>
      <c r="F11" s="187" t="n">
        <f aca="false">[4]Hoja1!D2419</f>
        <v>90.25</v>
      </c>
      <c r="G11" s="187" t="n">
        <f aca="false">[4]Hoja1!E2419</f>
        <v>92.25</v>
      </c>
      <c r="H11" s="187" t="n">
        <f aca="false">[4]Hoja1!F2419</f>
        <v>90.25</v>
      </c>
      <c r="I11" s="187" t="s">
        <v>20</v>
      </c>
      <c r="J11" s="187" t="n">
        <f aca="false">[4]Hoja1!H2419</f>
        <v>93</v>
      </c>
      <c r="K11" s="184"/>
      <c r="L11" s="184"/>
      <c r="M11" s="169"/>
    </row>
    <row r="12" customFormat="false" ht="12.75" hidden="false" customHeight="false" outlineLevel="0" collapsed="false">
      <c r="A12" s="189"/>
      <c r="B12" s="190"/>
      <c r="C12" s="191" t="n">
        <f aca="false">[4]Hoja1!A2420</f>
        <v>41522</v>
      </c>
      <c r="D12" s="192" t="n">
        <f aca="false">[4]Hoja1!B2420</f>
        <v>88.75</v>
      </c>
      <c r="E12" s="193" t="n">
        <f aca="false">[4]Hoja1!C2420</f>
        <v>92.25</v>
      </c>
      <c r="F12" s="187" t="n">
        <f aca="false">[4]Hoja1!D2420</f>
        <v>90.25</v>
      </c>
      <c r="G12" s="187" t="n">
        <f aca="false">[4]Hoja1!E2420</f>
        <v>92.25</v>
      </c>
      <c r="H12" s="187" t="n">
        <f aca="false">[4]Hoja1!F2420</f>
        <v>90.25</v>
      </c>
      <c r="I12" s="187" t="s">
        <v>20</v>
      </c>
      <c r="J12" s="187" t="n">
        <f aca="false">[4]Hoja1!H2420</f>
        <v>93</v>
      </c>
      <c r="K12" s="184"/>
      <c r="L12" s="184"/>
      <c r="M12" s="169"/>
    </row>
    <row r="13" customFormat="false" ht="12.75" hidden="false" customHeight="false" outlineLevel="0" collapsed="false">
      <c r="A13" s="189"/>
      <c r="B13" s="190"/>
      <c r="C13" s="191" t="n">
        <f aca="false">[4]Hoja1!A2421</f>
        <v>41523</v>
      </c>
      <c r="D13" s="192" t="n">
        <f aca="false">[4]Hoja1!B2421</f>
        <v>88.35</v>
      </c>
      <c r="E13" s="193" t="n">
        <f aca="false">[4]Hoja1!C2421</f>
        <v>91.75</v>
      </c>
      <c r="F13" s="187" t="n">
        <f aca="false">[4]Hoja1!D2421</f>
        <v>89.75</v>
      </c>
      <c r="G13" s="187" t="n">
        <f aca="false">[4]Hoja1!E2421</f>
        <v>91.75</v>
      </c>
      <c r="H13" s="187" t="n">
        <f aca="false">[4]Hoja1!F2421</f>
        <v>89.75</v>
      </c>
      <c r="I13" s="187" t="s">
        <v>20</v>
      </c>
      <c r="J13" s="187" t="n">
        <f aca="false">[4]Hoja1!H2421</f>
        <v>92.5</v>
      </c>
      <c r="K13" s="184"/>
      <c r="L13" s="184"/>
      <c r="M13" s="169"/>
    </row>
    <row r="14" customFormat="false" ht="12.75" hidden="false" customHeight="false" outlineLevel="0" collapsed="false">
      <c r="A14" s="189"/>
      <c r="B14" s="190"/>
      <c r="C14" s="191" t="n">
        <f aca="false">[4]Hoja1!A2422</f>
        <v>41526</v>
      </c>
      <c r="D14" s="192" t="n">
        <f aca="false">[4]Hoja1!B2422</f>
        <v>89.15</v>
      </c>
      <c r="E14" s="193" t="n">
        <f aca="false">[4]Hoja1!C2422</f>
        <v>92.75</v>
      </c>
      <c r="F14" s="187" t="n">
        <f aca="false">[4]Hoja1!D2422</f>
        <v>90.75</v>
      </c>
      <c r="G14" s="187" t="n">
        <f aca="false">[4]Hoja1!E2422</f>
        <v>92.75</v>
      </c>
      <c r="H14" s="187" t="n">
        <f aca="false">[4]Hoja1!F2422</f>
        <v>90.75</v>
      </c>
      <c r="I14" s="187" t="s">
        <v>20</v>
      </c>
      <c r="J14" s="187" t="n">
        <f aca="false">[4]Hoja1!H2422</f>
        <v>93.5</v>
      </c>
      <c r="K14" s="184"/>
      <c r="L14" s="184"/>
      <c r="M14" s="169"/>
    </row>
    <row r="15" customFormat="false" ht="12.75" hidden="false" customHeight="false" outlineLevel="0" collapsed="false">
      <c r="A15" s="189"/>
      <c r="B15" s="190"/>
      <c r="C15" s="191" t="n">
        <f aca="false">[4]Hoja1!A2423</f>
        <v>41527</v>
      </c>
      <c r="D15" s="192" t="n">
        <f aca="false">[4]Hoja1!B2423</f>
        <v>89.4</v>
      </c>
      <c r="E15" s="193" t="n">
        <f aca="false">[4]Hoja1!C2423</f>
        <v>93</v>
      </c>
      <c r="F15" s="187" t="n">
        <f aca="false">[4]Hoja1!D2423</f>
        <v>91</v>
      </c>
      <c r="G15" s="187" t="n">
        <f aca="false">[4]Hoja1!E2423</f>
        <v>93</v>
      </c>
      <c r="H15" s="187" t="n">
        <f aca="false">[4]Hoja1!F2423</f>
        <v>91</v>
      </c>
      <c r="I15" s="187" t="s">
        <v>20</v>
      </c>
      <c r="J15" s="187" t="n">
        <f aca="false">[4]Hoja1!H2423</f>
        <v>93.75</v>
      </c>
      <c r="K15" s="184"/>
      <c r="L15" s="184"/>
      <c r="M15" s="169"/>
    </row>
    <row r="16" customFormat="false" ht="12.75" hidden="false" customHeight="false" outlineLevel="0" collapsed="false">
      <c r="A16" s="189"/>
      <c r="B16" s="190"/>
      <c r="C16" s="191" t="n">
        <f aca="false">[4]Hoja1!A2424</f>
        <v>41528</v>
      </c>
      <c r="D16" s="192" t="n">
        <f aca="false">[4]Hoja1!B2424</f>
        <v>90</v>
      </c>
      <c r="E16" s="193" t="n">
        <f aca="false">[4]Hoja1!C2424</f>
        <v>94</v>
      </c>
      <c r="F16" s="187" t="n">
        <f aca="false">[4]Hoja1!D2424</f>
        <v>92</v>
      </c>
      <c r="G16" s="187" t="n">
        <f aca="false">[4]Hoja1!E2424</f>
        <v>94</v>
      </c>
      <c r="H16" s="187" t="n">
        <f aca="false">[4]Hoja1!F2424</f>
        <v>92</v>
      </c>
      <c r="I16" s="187" t="s">
        <v>20</v>
      </c>
      <c r="J16" s="187" t="n">
        <f aca="false">[4]Hoja1!H2424</f>
        <v>94.75</v>
      </c>
      <c r="K16" s="184"/>
      <c r="L16" s="184"/>
      <c r="M16" s="169"/>
    </row>
    <row r="17" customFormat="false" ht="12.75" hidden="false" customHeight="false" outlineLevel="0" collapsed="false">
      <c r="A17" s="189"/>
      <c r="B17" s="190"/>
      <c r="C17" s="191" t="n">
        <f aca="false">[4]Hoja1!A2425</f>
        <v>41529</v>
      </c>
      <c r="D17" s="192" t="n">
        <f aca="false">[4]Hoja1!B2425</f>
        <v>89.85</v>
      </c>
      <c r="E17" s="193" t="n">
        <f aca="false">[4]Hoja1!C2425</f>
        <v>93.75</v>
      </c>
      <c r="F17" s="187" t="n">
        <f aca="false">[4]Hoja1!D2425</f>
        <v>91.75</v>
      </c>
      <c r="G17" s="187" t="n">
        <f aca="false">[4]Hoja1!E2425</f>
        <v>93.75</v>
      </c>
      <c r="H17" s="187" t="n">
        <f aca="false">[4]Hoja1!F2425</f>
        <v>91.75</v>
      </c>
      <c r="I17" s="187" t="s">
        <v>20</v>
      </c>
      <c r="J17" s="187" t="n">
        <f aca="false">[4]Hoja1!H2425</f>
        <v>94.5</v>
      </c>
      <c r="K17" s="184"/>
      <c r="L17" s="184"/>
      <c r="M17" s="169"/>
    </row>
    <row r="18" customFormat="false" ht="12.75" hidden="false" customHeight="false" outlineLevel="0" collapsed="false">
      <c r="A18" s="189"/>
      <c r="B18" s="190"/>
      <c r="C18" s="191" t="n">
        <f aca="false">[4]Hoja1!A2426</f>
        <v>41530</v>
      </c>
      <c r="D18" s="192" t="n">
        <f aca="false">[4]Hoja1!B2426</f>
        <v>90.35</v>
      </c>
      <c r="E18" s="193" t="n">
        <f aca="false">[4]Hoja1!C2426</f>
        <v>94.25</v>
      </c>
      <c r="F18" s="187" t="n">
        <f aca="false">[4]Hoja1!D2426</f>
        <v>92.25</v>
      </c>
      <c r="G18" s="187" t="n">
        <f aca="false">[4]Hoja1!E2426</f>
        <v>94.25</v>
      </c>
      <c r="H18" s="187" t="n">
        <f aca="false">[4]Hoja1!F2426</f>
        <v>92.25</v>
      </c>
      <c r="I18" s="187" t="s">
        <v>20</v>
      </c>
      <c r="J18" s="187" t="n">
        <f aca="false">[4]Hoja1!H2426</f>
        <v>95</v>
      </c>
      <c r="K18" s="184"/>
      <c r="L18" s="184"/>
      <c r="M18" s="169"/>
    </row>
    <row r="19" customFormat="false" ht="12.75" hidden="false" customHeight="false" outlineLevel="0" collapsed="false">
      <c r="A19" s="189"/>
      <c r="B19" s="190"/>
      <c r="C19" s="191" t="n">
        <f aca="false">[4]Hoja1!A2427</f>
        <v>41533</v>
      </c>
      <c r="D19" s="192" t="n">
        <f aca="false">[4]Hoja1!B2427</f>
        <v>90.3</v>
      </c>
      <c r="E19" s="193" t="n">
        <f aca="false">[4]Hoja1!C2427</f>
        <v>94.25</v>
      </c>
      <c r="F19" s="187" t="n">
        <f aca="false">[4]Hoja1!D2427</f>
        <v>92.25</v>
      </c>
      <c r="G19" s="187" t="n">
        <f aca="false">[4]Hoja1!E2427</f>
        <v>94</v>
      </c>
      <c r="H19" s="187" t="n">
        <f aca="false">[4]Hoja1!F2427</f>
        <v>92</v>
      </c>
      <c r="I19" s="187" t="s">
        <v>20</v>
      </c>
      <c r="J19" s="187" t="n">
        <f aca="false">[4]Hoja1!H2427</f>
        <v>95</v>
      </c>
      <c r="K19" s="184"/>
      <c r="L19" s="184"/>
      <c r="M19" s="169"/>
    </row>
    <row r="20" customFormat="false" ht="12.75" hidden="false" customHeight="false" outlineLevel="0" collapsed="false">
      <c r="A20" s="189"/>
      <c r="B20" s="190"/>
      <c r="C20" s="191" t="n">
        <f aca="false">[4]Hoja1!A2428</f>
        <v>41534</v>
      </c>
      <c r="D20" s="192" t="n">
        <f aca="false">[4]Hoja1!B2428</f>
        <v>89.95</v>
      </c>
      <c r="E20" s="193" t="n">
        <f aca="false">[4]Hoja1!C2428</f>
        <v>94</v>
      </c>
      <c r="F20" s="187" t="n">
        <f aca="false">[4]Hoja1!D2428</f>
        <v>92</v>
      </c>
      <c r="G20" s="187" t="n">
        <f aca="false">[4]Hoja1!E2428</f>
        <v>93.5</v>
      </c>
      <c r="H20" s="187" t="n">
        <f aca="false">[4]Hoja1!F2428</f>
        <v>91.5</v>
      </c>
      <c r="I20" s="187" t="s">
        <v>20</v>
      </c>
      <c r="J20" s="187" t="n">
        <f aca="false">[4]Hoja1!H2428</f>
        <v>94.5</v>
      </c>
      <c r="K20" s="184"/>
      <c r="L20" s="184"/>
      <c r="M20" s="169"/>
    </row>
    <row r="21" customFormat="false" ht="12.75" hidden="false" customHeight="false" outlineLevel="0" collapsed="false">
      <c r="A21" s="189"/>
      <c r="B21" s="184"/>
      <c r="C21" s="191" t="n">
        <f aca="false">[4]Hoja1!A2429</f>
        <v>41535</v>
      </c>
      <c r="D21" s="192" t="n">
        <f aca="false">[4]Hoja1!B2429</f>
        <v>90.3</v>
      </c>
      <c r="E21" s="193" t="n">
        <f aca="false">[4]Hoja1!C2429</f>
        <v>94.5</v>
      </c>
      <c r="F21" s="187" t="n">
        <f aca="false">[4]Hoja1!D2429</f>
        <v>92.5</v>
      </c>
      <c r="G21" s="187" t="n">
        <f aca="false">[4]Hoja1!E2429</f>
        <v>94</v>
      </c>
      <c r="H21" s="187" t="n">
        <f aca="false">[4]Hoja1!F2429</f>
        <v>92</v>
      </c>
      <c r="I21" s="187" t="s">
        <v>20</v>
      </c>
      <c r="J21" s="187" t="n">
        <f aca="false">[4]Hoja1!H2429</f>
        <v>95</v>
      </c>
      <c r="K21" s="184"/>
      <c r="L21" s="184"/>
      <c r="M21" s="169"/>
    </row>
    <row r="22" customFormat="false" ht="12.75" hidden="false" customHeight="false" outlineLevel="0" collapsed="false">
      <c r="A22" s="189"/>
      <c r="B22" s="184"/>
      <c r="C22" s="191" t="n">
        <f aca="false">[4]Hoja1!A2430</f>
        <v>41536</v>
      </c>
      <c r="D22" s="192" t="n">
        <f aca="false">[4]Hoja1!B2430</f>
        <v>91.45</v>
      </c>
      <c r="E22" s="193" t="n">
        <f aca="false">[4]Hoja1!C2430</f>
        <v>95.5</v>
      </c>
      <c r="F22" s="194" t="n">
        <f aca="false">[4]Hoja1!D2430</f>
        <v>93.5</v>
      </c>
      <c r="G22" s="187" t="n">
        <f aca="false">[4]Hoja1!E2430</f>
        <v>95</v>
      </c>
      <c r="H22" s="187" t="n">
        <f aca="false">[4]Hoja1!F2430</f>
        <v>93</v>
      </c>
      <c r="I22" s="187" t="s">
        <v>20</v>
      </c>
      <c r="J22" s="194" t="n">
        <f aca="false">[4]Hoja1!H2430</f>
        <v>96</v>
      </c>
      <c r="K22" s="184"/>
      <c r="L22" s="184"/>
      <c r="M22" s="169"/>
    </row>
    <row r="23" customFormat="false" ht="12.75" hidden="false" customHeight="false" outlineLevel="0" collapsed="false">
      <c r="A23" s="189"/>
      <c r="B23" s="184"/>
      <c r="C23" s="191" t="n">
        <f aca="false">[4]Hoja1!A2431</f>
        <v>41537</v>
      </c>
      <c r="D23" s="192" t="n">
        <f aca="false">[4]Hoja1!B2431</f>
        <v>90.75</v>
      </c>
      <c r="E23" s="193" t="n">
        <f aca="false">[4]Hoja1!C2431</f>
        <v>94.75</v>
      </c>
      <c r="F23" s="194" t="n">
        <f aca="false">[4]Hoja1!D2431</f>
        <v>92.75</v>
      </c>
      <c r="G23" s="187" t="n">
        <f aca="false">[4]Hoja1!E2431</f>
        <v>94.25</v>
      </c>
      <c r="H23" s="187" t="n">
        <f aca="false">[4]Hoja1!F2431</f>
        <v>92.25</v>
      </c>
      <c r="I23" s="187" t="s">
        <v>20</v>
      </c>
      <c r="J23" s="194" t="n">
        <f aca="false">[4]Hoja1!H2431</f>
        <v>95.25</v>
      </c>
      <c r="K23" s="184"/>
      <c r="L23" s="184"/>
      <c r="M23" s="169"/>
    </row>
    <row r="24" customFormat="false" ht="12.75" hidden="false" customHeight="false" outlineLevel="0" collapsed="false">
      <c r="A24" s="189"/>
      <c r="B24" s="184"/>
      <c r="C24" s="191" t="n">
        <f aca="false">[4]Hoja1!A2432</f>
        <v>41540</v>
      </c>
      <c r="D24" s="192" t="n">
        <f aca="false">[4]Hoja1!B2432</f>
        <v>90.55</v>
      </c>
      <c r="E24" s="193" t="n">
        <f aca="false">[4]Hoja1!C2432</f>
        <v>94.5</v>
      </c>
      <c r="F24" s="195" t="n">
        <f aca="false">[4]Hoja1!D2432</f>
        <v>92.5</v>
      </c>
      <c r="G24" s="187" t="n">
        <f aca="false">[4]Hoja1!E2432</f>
        <v>94</v>
      </c>
      <c r="H24" s="187" t="n">
        <f aca="false">[4]Hoja1!F2432</f>
        <v>92</v>
      </c>
      <c r="I24" s="187" t="s">
        <v>20</v>
      </c>
      <c r="J24" s="195" t="n">
        <f aca="false">[4]Hoja1!H2432</f>
        <v>95.25</v>
      </c>
      <c r="K24" s="184"/>
      <c r="L24" s="184"/>
      <c r="M24" s="169"/>
    </row>
    <row r="25" customFormat="false" ht="12.75" hidden="false" customHeight="false" outlineLevel="0" collapsed="false">
      <c r="A25" s="189"/>
      <c r="B25" s="184"/>
      <c r="C25" s="191" t="n">
        <f aca="false">[4]Hoja1!A2433</f>
        <v>41541</v>
      </c>
      <c r="D25" s="192" t="n">
        <f aca="false">[4]Hoja1!B2433</f>
        <v>90.3</v>
      </c>
      <c r="E25" s="193" t="n">
        <f aca="false">[4]Hoja1!C2433</f>
        <v>94.25</v>
      </c>
      <c r="F25" s="195" t="n">
        <f aca="false">[4]Hoja1!D2433</f>
        <v>92.25</v>
      </c>
      <c r="G25" s="187" t="n">
        <f aca="false">[4]Hoja1!E2433</f>
        <v>93.75</v>
      </c>
      <c r="H25" s="187" t="n">
        <f aca="false">[4]Hoja1!F2433</f>
        <v>91.75</v>
      </c>
      <c r="I25" s="187" t="s">
        <v>20</v>
      </c>
      <c r="J25" s="195" t="n">
        <f aca="false">[4]Hoja1!H2433</f>
        <v>95</v>
      </c>
      <c r="K25" s="184"/>
      <c r="L25" s="184"/>
      <c r="M25" s="169"/>
    </row>
    <row r="26" customFormat="false" ht="12.75" hidden="false" customHeight="false" outlineLevel="0" collapsed="false">
      <c r="A26" s="189"/>
      <c r="B26" s="184"/>
      <c r="C26" s="191" t="n">
        <f aca="false">[4]Hoja1!A2434</f>
        <v>41542</v>
      </c>
      <c r="D26" s="192" t="n">
        <f aca="false">[4]Hoja1!B2434</f>
        <v>90.3</v>
      </c>
      <c r="E26" s="193" t="n">
        <f aca="false">[4]Hoja1!C2434</f>
        <v>94.25</v>
      </c>
      <c r="F26" s="195" t="n">
        <f aca="false">[4]Hoja1!D2434</f>
        <v>92.25</v>
      </c>
      <c r="G26" s="187" t="n">
        <f aca="false">[4]Hoja1!E2434</f>
        <v>93.75</v>
      </c>
      <c r="H26" s="187" t="n">
        <f aca="false">[4]Hoja1!F2434</f>
        <v>91.75</v>
      </c>
      <c r="I26" s="187" t="s">
        <v>20</v>
      </c>
      <c r="J26" s="195" t="n">
        <f aca="false">[4]Hoja1!H2434</f>
        <v>95</v>
      </c>
      <c r="K26" s="184"/>
      <c r="L26" s="184"/>
      <c r="M26" s="169"/>
    </row>
    <row r="27" customFormat="false" ht="12.75" hidden="false" customHeight="false" outlineLevel="0" collapsed="false">
      <c r="A27" s="189"/>
      <c r="B27" s="184"/>
      <c r="C27" s="191" t="n">
        <f aca="false">[4]Hoja1!A2435</f>
        <v>41543</v>
      </c>
      <c r="D27" s="192" t="n">
        <f aca="false">[4]Hoja1!B2435</f>
        <v>90.55</v>
      </c>
      <c r="E27" s="193" t="n">
        <f aca="false">[4]Hoja1!C2435</f>
        <v>94.75</v>
      </c>
      <c r="F27" s="195" t="n">
        <f aca="false">[4]Hoja1!D2435</f>
        <v>92.75</v>
      </c>
      <c r="G27" s="187" t="n">
        <f aca="false">[4]Hoja1!E2435</f>
        <v>94</v>
      </c>
      <c r="H27" s="187" t="n">
        <f aca="false">[4]Hoja1!F2435</f>
        <v>92</v>
      </c>
      <c r="I27" s="187" t="s">
        <v>20</v>
      </c>
      <c r="J27" s="195" t="n">
        <f aca="false">[4]Hoja1!H2435</f>
        <v>95.25</v>
      </c>
      <c r="K27" s="184"/>
      <c r="L27" s="184"/>
      <c r="M27" s="169"/>
    </row>
    <row r="28" customFormat="false" ht="12.75" hidden="false" customHeight="false" outlineLevel="0" collapsed="false">
      <c r="A28" s="189"/>
      <c r="B28" s="184"/>
      <c r="C28" s="191" t="n">
        <f aca="false">[4]Hoja1!A2436</f>
        <v>41544</v>
      </c>
      <c r="D28" s="192" t="n">
        <f aca="false">[4]Hoja1!B2436</f>
        <v>91.45</v>
      </c>
      <c r="E28" s="193" t="n">
        <f aca="false">[4]Hoja1!C2436</f>
        <v>95.5</v>
      </c>
      <c r="F28" s="195" t="n">
        <f aca="false">[4]Hoja1!D2436</f>
        <v>93.5</v>
      </c>
      <c r="G28" s="187" t="n">
        <f aca="false">[4]Hoja1!E2436</f>
        <v>94.75</v>
      </c>
      <c r="H28" s="187" t="n">
        <f aca="false">[4]Hoja1!F2436</f>
        <v>92.75</v>
      </c>
      <c r="I28" s="187" t="s">
        <v>20</v>
      </c>
      <c r="J28" s="195" t="n">
        <f aca="false">[4]Hoja1!H2436</f>
        <v>96</v>
      </c>
      <c r="K28" s="184"/>
      <c r="L28" s="184"/>
      <c r="M28" s="169"/>
    </row>
    <row r="29" customFormat="false" ht="13.5" hidden="false" customHeight="true" outlineLevel="0" collapsed="false">
      <c r="A29" s="189"/>
      <c r="B29" s="196"/>
      <c r="C29" s="191" t="n">
        <f aca="false">[4]Hoja1!A2437</f>
        <v>41547</v>
      </c>
      <c r="D29" s="192" t="n">
        <f aca="false">[4]Hoja1!B2437</f>
        <v>92.65</v>
      </c>
      <c r="E29" s="193" t="n">
        <f aca="false">[4]Hoja1!C2437</f>
        <v>96.75</v>
      </c>
      <c r="F29" s="195" t="n">
        <f aca="false">[4]Hoja1!D2437</f>
        <v>94.75</v>
      </c>
      <c r="G29" s="187" t="n">
        <f aca="false">[4]Hoja1!E2437</f>
        <v>96</v>
      </c>
      <c r="H29" s="187" t="n">
        <f aca="false">[4]Hoja1!F2437</f>
        <v>94</v>
      </c>
      <c r="I29" s="187" t="s">
        <v>20</v>
      </c>
      <c r="J29" s="195" t="n">
        <f aca="false">[4]Hoja1!H2437</f>
        <v>97.25</v>
      </c>
      <c r="K29" s="184"/>
      <c r="L29" s="184"/>
      <c r="M29" s="169"/>
    </row>
    <row r="30" customFormat="false" ht="13.5" hidden="false" customHeight="false" outlineLevel="0" collapsed="false">
      <c r="A30" s="189"/>
      <c r="B30" s="196"/>
      <c r="C30" s="197"/>
      <c r="D30" s="198"/>
      <c r="E30" s="198"/>
      <c r="F30" s="198"/>
      <c r="G30" s="198"/>
      <c r="H30" s="198"/>
      <c r="I30" s="198"/>
      <c r="J30" s="198"/>
      <c r="K30" s="184"/>
      <c r="L30" s="184"/>
      <c r="M30" s="169"/>
    </row>
    <row r="31" customFormat="false" ht="13.5" hidden="false" customHeight="false" outlineLevel="0" collapsed="false">
      <c r="A31" s="189"/>
      <c r="B31" s="196"/>
      <c r="C31" s="199" t="str">
        <f aca="false">[4]Hoja1!A825</f>
        <v>Prom.mens.</v>
      </c>
      <c r="D31" s="186" t="n">
        <f aca="false">[4]Hoja1!B2405</f>
        <v>92.7142857142857</v>
      </c>
      <c r="E31" s="186" t="n">
        <f aca="false">[4]Hoja1!C2405</f>
        <v>96.9047619047619</v>
      </c>
      <c r="F31" s="186" t="n">
        <f aca="false">[4]Hoja1!D2405</f>
        <v>94.9047619047619</v>
      </c>
      <c r="G31" s="186" t="n">
        <f aca="false">[4]Hoja1!E2405</f>
        <v>96.9047619047619</v>
      </c>
      <c r="H31" s="186" t="n">
        <f aca="false">[4]Hoja1!F2405</f>
        <v>94.9047619047619</v>
      </c>
      <c r="I31" s="186" t="s">
        <v>20</v>
      </c>
      <c r="J31" s="186" t="n">
        <f aca="false">[4]Hoja1!H2405</f>
        <v>97.8214285714286</v>
      </c>
      <c r="K31" s="184"/>
      <c r="L31" s="184"/>
      <c r="M31" s="169"/>
    </row>
    <row r="32" customFormat="false" ht="12.75" hidden="false" customHeight="false" outlineLevel="0" collapsed="false">
      <c r="A32" s="189"/>
      <c r="B32" s="196"/>
      <c r="C32" s="200" t="str">
        <f aca="false">[4]Hoja1!A826</f>
        <v>Máx. mens. </v>
      </c>
      <c r="D32" s="201" t="n">
        <f aca="false">[4]Hoja1!B2406</f>
        <v>97.35</v>
      </c>
      <c r="E32" s="201" t="n">
        <f aca="false">[4]Hoja1!C2406</f>
        <v>102.5</v>
      </c>
      <c r="F32" s="187" t="n">
        <f aca="false">[4]Hoja1!D2406</f>
        <v>100.5</v>
      </c>
      <c r="G32" s="187" t="n">
        <f aca="false">[4]Hoja1!E2406</f>
        <v>102.5</v>
      </c>
      <c r="H32" s="187" t="n">
        <f aca="false">[4]Hoja1!F2406</f>
        <v>100.5</v>
      </c>
      <c r="I32" s="201" t="s">
        <v>20</v>
      </c>
      <c r="J32" s="201" t="n">
        <f aca="false">[4]Hoja1!H2406</f>
        <v>103.5</v>
      </c>
      <c r="K32" s="184"/>
      <c r="L32" s="184"/>
      <c r="M32" s="169"/>
    </row>
    <row r="33" customFormat="false" ht="13.5" hidden="false" customHeight="false" outlineLevel="0" collapsed="false">
      <c r="A33" s="189"/>
      <c r="B33" s="184"/>
      <c r="C33" s="202" t="str">
        <f aca="false">[4]Hoja1!A827</f>
        <v>Mín. mens.</v>
      </c>
      <c r="D33" s="203" t="n">
        <f aca="false">[4]Hoja1!B2407</f>
        <v>89.15</v>
      </c>
      <c r="E33" s="203" t="n">
        <f aca="false">[4]Hoja1!C2407</f>
        <v>92.75</v>
      </c>
      <c r="F33" s="187" t="n">
        <f aca="false">[4]Hoja1!D2407</f>
        <v>90.75</v>
      </c>
      <c r="G33" s="187" t="n">
        <f aca="false">[4]Hoja1!E2407</f>
        <v>92.75</v>
      </c>
      <c r="H33" s="187" t="n">
        <f aca="false">[4]Hoja1!F2407</f>
        <v>90.75</v>
      </c>
      <c r="I33" s="203" t="s">
        <v>20</v>
      </c>
      <c r="J33" s="203" t="n">
        <f aca="false">[4]Hoja1!H2407</f>
        <v>93.5</v>
      </c>
      <c r="K33" s="184"/>
      <c r="L33" s="184"/>
      <c r="M33" s="169"/>
    </row>
    <row r="34" customFormat="false" ht="13.5" hidden="false" customHeight="false" outlineLevel="0" collapsed="false">
      <c r="A34" s="189"/>
      <c r="B34" s="184"/>
      <c r="C34" s="204" t="str">
        <f aca="false">[4]Hoja1!A828</f>
        <v>Prom.anual</v>
      </c>
      <c r="D34" s="205" t="n">
        <f aca="false">[4]Hoja1!B2408</f>
        <v>91.4417553191489</v>
      </c>
      <c r="E34" s="205" t="n">
        <f aca="false">[4]Hoja1!C2408</f>
        <v>93.4193617021277</v>
      </c>
      <c r="F34" s="205" t="n">
        <f aca="false">[4]Hoja1!D2408</f>
        <v>90.9720744680851</v>
      </c>
      <c r="G34" s="205" t="n">
        <f aca="false">[4]Hoja1!E2408</f>
        <v>93.1529255319149</v>
      </c>
      <c r="H34" s="205" t="n">
        <f aca="false">[4]Hoja1!F2408</f>
        <v>94.9047619047619</v>
      </c>
      <c r="I34" s="205" t="n">
        <f aca="false">[4]Hoja1!G2408</f>
        <v>89.0326086956522</v>
      </c>
      <c r="J34" s="205" t="n">
        <f aca="false">[4]Hoja1!H2408</f>
        <v>94.2983333333333</v>
      </c>
      <c r="K34" s="184"/>
      <c r="L34" s="184"/>
      <c r="M34" s="169"/>
    </row>
    <row r="35" customFormat="false" ht="12.75" hidden="false" customHeight="false" outlineLevel="0" collapsed="false">
      <c r="A35" s="189"/>
      <c r="B35" s="184"/>
      <c r="C35" s="206" t="str">
        <f aca="false">[4]Hoja1!A829</f>
        <v>Máx. anual </v>
      </c>
      <c r="D35" s="207" t="n">
        <f aca="false">[4]Hoja1!B2409</f>
        <v>98.85</v>
      </c>
      <c r="E35" s="207" t="n">
        <f aca="false">[4]Hoja1!C2409</f>
        <v>102.5</v>
      </c>
      <c r="F35" s="207" t="n">
        <f aca="false">[4]Hoja1!D2409</f>
        <v>100.5</v>
      </c>
      <c r="G35" s="207" t="n">
        <f aca="false">[4]Hoja1!E2409</f>
        <v>102.5</v>
      </c>
      <c r="H35" s="207" t="n">
        <f aca="false">[4]Hoja1!F2409</f>
        <v>100.5</v>
      </c>
      <c r="I35" s="207" t="n">
        <f aca="false">[4]Hoja1!G2409</f>
        <v>93.75</v>
      </c>
      <c r="J35" s="207" t="n">
        <f aca="false">[4]Hoja1!H2409</f>
        <v>103.5</v>
      </c>
      <c r="K35" s="184"/>
      <c r="L35" s="184"/>
      <c r="M35" s="169"/>
    </row>
    <row r="36" customFormat="false" ht="13.5" hidden="false" customHeight="false" outlineLevel="0" collapsed="false">
      <c r="A36" s="189"/>
      <c r="B36" s="184"/>
      <c r="C36" s="208" t="str">
        <f aca="false">[4]Hoja1!A830</f>
        <v>Mín. anual </v>
      </c>
      <c r="D36" s="209" t="n">
        <f aca="false">[4]Hoja1!B2410</f>
        <v>83.1</v>
      </c>
      <c r="E36" s="209" t="n">
        <f aca="false">[4]Hoja1!C2410</f>
        <v>85</v>
      </c>
      <c r="F36" s="209" t="n">
        <f aca="false">[4]Hoja1!D2410</f>
        <v>82.5</v>
      </c>
      <c r="G36" s="209" t="n">
        <f aca="false">[4]Hoja1!E2410</f>
        <v>84.75</v>
      </c>
      <c r="H36" s="209" t="n">
        <f aca="false">[4]Hoja1!F2410</f>
        <v>90.75</v>
      </c>
      <c r="I36" s="209" t="n">
        <f aca="false">[4]Hoja1!G2410</f>
        <v>84.25</v>
      </c>
      <c r="J36" s="209" t="n">
        <f aca="false">[4]Hoja1!H2410</f>
        <v>85.5</v>
      </c>
      <c r="K36" s="184"/>
      <c r="L36" s="184"/>
      <c r="M36" s="169"/>
    </row>
    <row r="37" customFormat="false" ht="13.5" hidden="false" customHeight="false" outlineLevel="0" collapsed="false">
      <c r="A37" s="189"/>
      <c r="B37" s="184"/>
      <c r="C37" s="210"/>
      <c r="D37" s="196"/>
      <c r="E37" s="196"/>
      <c r="F37" s="196"/>
      <c r="G37" s="196"/>
      <c r="H37" s="196"/>
      <c r="I37" s="196"/>
      <c r="J37" s="196"/>
      <c r="K37" s="184"/>
      <c r="L37" s="184"/>
      <c r="M37" s="169"/>
    </row>
    <row r="38" customFormat="false" ht="12.75" hidden="false" customHeight="false" outlineLevel="0" collapsed="false">
      <c r="A38" s="183"/>
      <c r="B38" s="184"/>
      <c r="C38" s="211"/>
      <c r="D38" s="212"/>
      <c r="E38" s="212"/>
      <c r="F38" s="212"/>
      <c r="G38" s="212"/>
      <c r="H38" s="212"/>
      <c r="I38" s="212"/>
      <c r="J38" s="212"/>
      <c r="K38" s="184"/>
      <c r="L38" s="184"/>
    </row>
    <row r="39" customFormat="false" ht="12.75" hidden="false" customHeight="false" outlineLevel="0" collapsed="false">
      <c r="A39" s="213"/>
      <c r="B39" s="196"/>
      <c r="K39" s="196"/>
      <c r="L39" s="196"/>
    </row>
    <row r="40" customFormat="false" ht="12.75" hidden="false" customHeight="false" outlineLevel="0" collapsed="false">
      <c r="A40" s="213"/>
      <c r="B40" s="212"/>
      <c r="K40" s="196"/>
      <c r="L40" s="196"/>
    </row>
    <row r="41" customFormat="false" ht="12.75" hidden="false" customHeight="false" outlineLevel="0" collapsed="false">
      <c r="A41" s="214"/>
      <c r="K41" s="196"/>
      <c r="L41" s="196"/>
    </row>
    <row r="42" customFormat="false" ht="12.75" hidden="false" customHeight="false" outlineLevel="0" collapsed="false">
      <c r="A42" s="214"/>
      <c r="B42" s="210"/>
      <c r="K42" s="196"/>
      <c r="L42" s="196"/>
    </row>
    <row r="43" customFormat="false" ht="12.75" hidden="false" customHeight="false" outlineLevel="0" collapsed="false">
      <c r="A43" s="215"/>
      <c r="B43" s="196"/>
      <c r="K43" s="196"/>
      <c r="L43" s="196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3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4</v>
      </c>
      <c r="C8" s="222"/>
      <c r="D8" s="223" t="s">
        <v>85</v>
      </c>
    </row>
    <row r="9" customFormat="false" ht="16.5" hidden="false" customHeight="false" outlineLevel="0" collapsed="false">
      <c r="B9" s="224" t="s">
        <v>86</v>
      </c>
      <c r="C9" s="224"/>
      <c r="D9" s="225" t="s">
        <v>87</v>
      </c>
    </row>
    <row r="10" customFormat="false" ht="17.25" hidden="false" customHeight="false" outlineLevel="0" collapsed="false">
      <c r="B10" s="226" t="s">
        <v>88</v>
      </c>
      <c r="C10" s="227" t="s">
        <v>89</v>
      </c>
      <c r="D10" s="228"/>
    </row>
    <row r="11" customFormat="false" ht="16.5" hidden="false" customHeight="false" outlineLevel="0" collapsed="false">
      <c r="B11" s="229" t="s">
        <v>90</v>
      </c>
      <c r="C11" s="230"/>
      <c r="D11" s="231"/>
    </row>
    <row r="12" customFormat="false" ht="15.75" hidden="false" customHeight="false" outlineLevel="0" collapsed="false">
      <c r="B12" s="232" t="s">
        <v>91</v>
      </c>
      <c r="C12" s="233"/>
      <c r="D12" s="234"/>
    </row>
    <row r="13" customFormat="false" ht="15.75" hidden="false" customHeight="false" outlineLevel="0" collapsed="false">
      <c r="B13" s="235" t="s">
        <v>92</v>
      </c>
      <c r="C13" s="233"/>
      <c r="D13" s="231"/>
    </row>
    <row r="14" customFormat="false" ht="15.75" hidden="false" customHeight="false" outlineLevel="0" collapsed="false">
      <c r="B14" s="235" t="s">
        <v>93</v>
      </c>
      <c r="C14" s="233" t="n">
        <v>1085</v>
      </c>
      <c r="D14" s="236" t="n">
        <f aca="false">C14/C41</f>
        <v>0.0668803550514701</v>
      </c>
    </row>
    <row r="15" customFormat="false" ht="15.75" hidden="false" customHeight="false" outlineLevel="0" collapsed="false">
      <c r="B15" s="235" t="s">
        <v>94</v>
      </c>
      <c r="C15" s="233" t="n">
        <v>25</v>
      </c>
      <c r="D15" s="237" t="n">
        <f aca="false">C15/C41</f>
        <v>0.00154102200579424</v>
      </c>
    </row>
    <row r="16" customFormat="false" ht="15.75" hidden="false" customHeight="false" outlineLevel="0" collapsed="false">
      <c r="B16" s="235" t="s">
        <v>95</v>
      </c>
      <c r="C16" s="233"/>
      <c r="D16" s="231"/>
    </row>
    <row r="17" customFormat="false" ht="16.5" hidden="false" customHeight="false" outlineLevel="0" collapsed="false">
      <c r="B17" s="235" t="s">
        <v>96</v>
      </c>
      <c r="C17" s="233" t="n">
        <v>198</v>
      </c>
      <c r="D17" s="231" t="n">
        <f aca="false">C17/C41</f>
        <v>0.0122048942858904</v>
      </c>
    </row>
    <row r="18" customFormat="false" ht="17.25" hidden="false" customHeight="false" outlineLevel="0" collapsed="false">
      <c r="B18" s="238" t="s">
        <v>97</v>
      </c>
      <c r="C18" s="239" t="n">
        <f aca="false">SUM(C11:C17)</f>
        <v>1308</v>
      </c>
      <c r="D18" s="240" t="n">
        <f aca="false">SUM(D11:D17)</f>
        <v>0.0806262713431548</v>
      </c>
    </row>
    <row r="19" customFormat="false" ht="16.5" hidden="false" customHeight="false" outlineLevel="0" collapsed="false">
      <c r="B19" s="241" t="s">
        <v>98</v>
      </c>
      <c r="C19" s="242" t="n">
        <v>3293</v>
      </c>
      <c r="D19" s="231" t="n">
        <f aca="false">C19/C41</f>
        <v>0.202983418603218</v>
      </c>
    </row>
    <row r="20" customFormat="false" ht="15.75" hidden="false" customHeight="false" outlineLevel="0" collapsed="false">
      <c r="B20" s="232" t="s">
        <v>99</v>
      </c>
      <c r="C20" s="233" t="n">
        <v>95</v>
      </c>
      <c r="D20" s="231" t="n">
        <f aca="false">C20/C41</f>
        <v>0.00585588362201812</v>
      </c>
    </row>
    <row r="21" customFormat="false" ht="15.75" hidden="false" customHeight="false" outlineLevel="0" collapsed="false">
      <c r="B21" s="232" t="s">
        <v>100</v>
      </c>
      <c r="C21" s="233" t="n">
        <v>229</v>
      </c>
      <c r="D21" s="231" t="n">
        <f aca="false">C21/C41</f>
        <v>0.0141157615730753</v>
      </c>
    </row>
    <row r="22" customFormat="false" ht="15.75" hidden="false" customHeight="false" outlineLevel="0" collapsed="false">
      <c r="B22" s="232" t="s">
        <v>101</v>
      </c>
      <c r="C22" s="233" t="n">
        <v>604</v>
      </c>
      <c r="D22" s="231" t="n">
        <f aca="false">C22/C41</f>
        <v>0.0372310916599889</v>
      </c>
    </row>
    <row r="23" customFormat="false" ht="15.75" hidden="false" customHeight="false" outlineLevel="0" collapsed="false">
      <c r="B23" s="232" t="s">
        <v>102</v>
      </c>
      <c r="C23" s="233" t="n">
        <v>2308</v>
      </c>
      <c r="D23" s="231" t="n">
        <f aca="false">C23/C41</f>
        <v>0.142267151574924</v>
      </c>
    </row>
    <row r="24" customFormat="false" ht="15.75" hidden="false" customHeight="false" outlineLevel="0" collapsed="false">
      <c r="B24" s="232" t="s">
        <v>103</v>
      </c>
      <c r="C24" s="233" t="n">
        <v>36</v>
      </c>
      <c r="D24" s="243" t="n">
        <f aca="false">C24/C41</f>
        <v>0.00221907168834371</v>
      </c>
    </row>
    <row r="25" customFormat="false" ht="15.75" hidden="false" customHeight="false" outlineLevel="0" collapsed="false">
      <c r="B25" s="232" t="s">
        <v>104</v>
      </c>
      <c r="C25" s="233" t="n">
        <v>690</v>
      </c>
      <c r="D25" s="231" t="n">
        <f aca="false">C25/C41</f>
        <v>0.0425322073599211</v>
      </c>
    </row>
    <row r="26" customFormat="false" ht="15.75" hidden="false" customHeight="false" outlineLevel="0" collapsed="false">
      <c r="B26" s="232" t="s">
        <v>105</v>
      </c>
      <c r="C26" s="233" t="n">
        <v>1463</v>
      </c>
      <c r="D26" s="231" t="n">
        <f aca="false">C26/C41</f>
        <v>0.0901806077790791</v>
      </c>
    </row>
    <row r="27" customFormat="false" ht="15.75" hidden="false" customHeight="false" outlineLevel="0" collapsed="false">
      <c r="B27" s="241" t="s">
        <v>106</v>
      </c>
      <c r="C27" s="233" t="n">
        <v>5058</v>
      </c>
      <c r="D27" s="231" t="n">
        <f aca="false">C27/C41</f>
        <v>0.311779572212291</v>
      </c>
    </row>
    <row r="28" customFormat="false" ht="15.75" hidden="false" customHeight="false" outlineLevel="0" collapsed="false">
      <c r="B28" s="232" t="s">
        <v>107</v>
      </c>
      <c r="C28" s="233" t="n">
        <v>121</v>
      </c>
      <c r="D28" s="231" t="n">
        <f aca="false">C28/C41</f>
        <v>0.00745854650804413</v>
      </c>
      <c r="G28" s="66"/>
    </row>
    <row r="29" customFormat="false" ht="16.5" hidden="false" customHeight="false" outlineLevel="0" collapsed="false">
      <c r="B29" s="232" t="s">
        <v>108</v>
      </c>
      <c r="C29" s="233" t="n">
        <v>1018</v>
      </c>
      <c r="D29" s="244" t="n">
        <f aca="false">C29/C41</f>
        <v>0.0627504160759416</v>
      </c>
      <c r="G29" s="66"/>
    </row>
    <row r="30" customFormat="false" ht="17.25" hidden="false" customHeight="false" outlineLevel="0" collapsed="false">
      <c r="B30" s="238" t="s">
        <v>109</v>
      </c>
      <c r="C30" s="239" t="n">
        <f aca="false">SUM(C19:C29)</f>
        <v>14915</v>
      </c>
      <c r="D30" s="240" t="n">
        <f aca="false">SUM(D19:D29)</f>
        <v>0.919373728656845</v>
      </c>
      <c r="G30" s="66"/>
    </row>
    <row r="31" customFormat="false" ht="17.25" hidden="false" customHeight="false" outlineLevel="0" collapsed="false">
      <c r="B31" s="245" t="s">
        <v>110</v>
      </c>
      <c r="C31" s="246"/>
      <c r="D31" s="247"/>
      <c r="G31" s="66"/>
    </row>
    <row r="32" customFormat="false" ht="17.25" hidden="false" customHeight="false" outlineLevel="0" collapsed="false">
      <c r="B32" s="248" t="s">
        <v>111</v>
      </c>
      <c r="C32" s="239" t="n">
        <f aca="false">SUM(D31:D31)</f>
        <v>0</v>
      </c>
      <c r="D32" s="240" t="n">
        <f aca="false">SUM(D31:D31)</f>
        <v>0</v>
      </c>
      <c r="G32" s="66"/>
      <c r="J32" s="249"/>
    </row>
    <row r="33" customFormat="false" ht="16.5" hidden="false" customHeight="false" outlineLevel="0" collapsed="false">
      <c r="B33" s="229" t="s">
        <v>112</v>
      </c>
      <c r="C33" s="250"/>
      <c r="D33" s="231"/>
      <c r="G33" s="66"/>
    </row>
    <row r="34" customFormat="false" ht="15.75" hidden="false" customHeight="false" outlineLevel="0" collapsed="false">
      <c r="B34" s="232" t="s">
        <v>113</v>
      </c>
      <c r="C34" s="251"/>
      <c r="D34" s="231"/>
      <c r="G34" s="66"/>
    </row>
    <row r="35" customFormat="false" ht="15.75" hidden="false" customHeight="false" outlineLevel="0" collapsed="false">
      <c r="B35" s="232" t="s">
        <v>114</v>
      </c>
      <c r="C35" s="251"/>
      <c r="D35" s="252"/>
      <c r="G35" s="66"/>
    </row>
    <row r="36" customFormat="false" ht="15.75" hidden="false" customHeight="false" outlineLevel="0" collapsed="false">
      <c r="B36" s="232" t="s">
        <v>115</v>
      </c>
      <c r="C36" s="251"/>
      <c r="D36" s="231"/>
    </row>
    <row r="37" customFormat="false" ht="15.75" hidden="false" customHeight="false" outlineLevel="0" collapsed="false">
      <c r="B37" s="232" t="s">
        <v>116</v>
      </c>
      <c r="C37" s="251"/>
      <c r="D37" s="231"/>
    </row>
    <row r="38" customFormat="false" ht="16.5" hidden="false" customHeight="false" outlineLevel="0" collapsed="false">
      <c r="B38" s="232" t="s">
        <v>117</v>
      </c>
      <c r="C38" s="251"/>
      <c r="D38" s="243"/>
    </row>
    <row r="39" customFormat="false" ht="17.25" hidden="false" customHeight="false" outlineLevel="0" collapsed="false">
      <c r="B39" s="238" t="s">
        <v>118</v>
      </c>
      <c r="C39" s="239" t="n">
        <f aca="false">SUM(C33:C38)</f>
        <v>0</v>
      </c>
      <c r="D39" s="240" t="n">
        <f aca="false">SUM(D33:D38)</f>
        <v>0</v>
      </c>
    </row>
    <row r="40" customFormat="false" ht="17.25" hidden="false" customHeight="false" outlineLevel="0" collapsed="false">
      <c r="B40" s="238" t="s">
        <v>119</v>
      </c>
      <c r="C40" s="239" t="n">
        <v>0</v>
      </c>
      <c r="D40" s="253" t="n">
        <f aca="false">C40/C41</f>
        <v>0</v>
      </c>
    </row>
    <row r="41" customFormat="false" ht="17.25" hidden="false" customHeight="false" outlineLevel="0" collapsed="false">
      <c r="B41" s="238" t="s">
        <v>120</v>
      </c>
      <c r="C41" s="239" t="n">
        <f aca="false">SUM(C39,C32,C30,C18,C40)</f>
        <v>16223</v>
      </c>
      <c r="D41" s="240" t="n">
        <f aca="false">D18+D30+D32+D39+D40</f>
        <v>1</v>
      </c>
    </row>
    <row r="42" customFormat="false" ht="13.5" hidden="false" customHeight="false" outlineLevel="0" collapsed="false">
      <c r="B42" s="254"/>
    </row>
    <row r="43" customFormat="false" ht="12.75" hidden="false" customHeight="false" outlineLevel="0" collapsed="false">
      <c r="B43" s="67"/>
    </row>
    <row r="44" customFormat="false" ht="12.75" hidden="false" customHeight="false" outlineLevel="0" collapsed="false">
      <c r="B44" s="67"/>
      <c r="J44" s="169"/>
      <c r="K44" s="169"/>
      <c r="L44" s="169"/>
    </row>
    <row r="45" customFormat="false" ht="13.5" hidden="false" customHeight="false" outlineLevel="0" collapsed="false">
      <c r="B45" s="61"/>
      <c r="J45" s="169"/>
      <c r="K45" s="169"/>
      <c r="L45" s="169"/>
    </row>
    <row r="46" customFormat="false" ht="16.5" hidden="false" customHeight="false" outlineLevel="0" collapsed="false">
      <c r="B46" s="255" t="s">
        <v>121</v>
      </c>
      <c r="C46" s="255"/>
      <c r="D46" s="223" t="s">
        <v>85</v>
      </c>
    </row>
    <row r="47" customFormat="false" ht="16.5" hidden="false" customHeight="false" outlineLevel="0" collapsed="false">
      <c r="B47" s="224" t="s">
        <v>122</v>
      </c>
      <c r="C47" s="224"/>
      <c r="D47" s="225" t="s">
        <v>87</v>
      </c>
      <c r="E47" s="256"/>
    </row>
    <row r="48" customFormat="false" ht="17.25" hidden="false" customHeight="false" outlineLevel="0" collapsed="false">
      <c r="B48" s="257" t="s">
        <v>123</v>
      </c>
      <c r="C48" s="227" t="s">
        <v>89</v>
      </c>
      <c r="D48" s="258"/>
      <c r="E48" s="259"/>
    </row>
    <row r="49" customFormat="false" ht="16.5" hidden="false" customHeight="false" outlineLevel="0" collapsed="false">
      <c r="B49" s="260"/>
      <c r="C49" s="261"/>
      <c r="D49" s="262"/>
      <c r="E49" s="259"/>
    </row>
    <row r="50" customFormat="false" ht="15.75" hidden="false" customHeight="false" outlineLevel="0" collapsed="false">
      <c r="B50" s="263" t="s">
        <v>96</v>
      </c>
      <c r="C50" s="233" t="n">
        <v>3703</v>
      </c>
      <c r="D50" s="236" t="n">
        <f aca="false">C50/C56</f>
        <v>0.986677324806821</v>
      </c>
      <c r="E50" s="264"/>
    </row>
    <row r="51" customFormat="false" ht="15.75" hidden="false" customHeight="false" outlineLevel="0" collapsed="false">
      <c r="B51" s="263" t="s">
        <v>124</v>
      </c>
      <c r="C51" s="233"/>
      <c r="D51" s="265"/>
      <c r="E51" s="264"/>
    </row>
    <row r="52" customFormat="false" ht="15.75" hidden="false" customHeight="false" outlineLevel="0" collapsed="false">
      <c r="B52" s="263" t="s">
        <v>94</v>
      </c>
      <c r="C52" s="233"/>
      <c r="D52" s="236"/>
      <c r="E52" s="264"/>
    </row>
    <row r="53" customFormat="false" ht="15.75" hidden="false" customHeight="false" outlineLevel="0" collapsed="false">
      <c r="B53" s="266" t="s">
        <v>93</v>
      </c>
      <c r="C53" s="233" t="n">
        <v>2</v>
      </c>
      <c r="D53" s="267" t="n">
        <f aca="false">C53/C56</f>
        <v>0.000532907007727152</v>
      </c>
      <c r="E53" s="259"/>
    </row>
    <row r="54" customFormat="false" ht="15.75" hidden="false" customHeight="false" outlineLevel="0" collapsed="false">
      <c r="B54" s="266" t="s">
        <v>125</v>
      </c>
      <c r="C54" s="233"/>
      <c r="D54" s="231"/>
      <c r="E54" s="259"/>
    </row>
    <row r="55" customFormat="false" ht="16.5" hidden="false" customHeight="false" outlineLevel="0" collapsed="false">
      <c r="B55" s="268" t="s">
        <v>107</v>
      </c>
      <c r="C55" s="71" t="n">
        <v>48</v>
      </c>
      <c r="D55" s="269" t="n">
        <f aca="false">C55/C56</f>
        <v>0.0127897681854516</v>
      </c>
      <c r="E55" s="264"/>
    </row>
    <row r="56" customFormat="false" ht="17.25" hidden="false" customHeight="false" outlineLevel="0" collapsed="false">
      <c r="B56" s="270" t="s">
        <v>126</v>
      </c>
      <c r="C56" s="239" t="n">
        <f aca="false">SUM(C49:C55)</f>
        <v>3753</v>
      </c>
      <c r="D56" s="269" t="n">
        <f aca="false">D55+D54+D53+D51+D50+D49</f>
        <v>1</v>
      </c>
      <c r="E56" s="259"/>
    </row>
    <row r="57" customFormat="false" ht="13.5" hidden="false" customHeight="false" outlineLevel="0" collapsed="false">
      <c r="E57" s="169"/>
    </row>
    <row r="58" customFormat="false" ht="12.75" hidden="false" customHeight="false" outlineLevel="0" collapsed="false">
      <c r="B58" s="264" t="s">
        <v>127</v>
      </c>
    </row>
    <row r="59" customFormat="false" ht="12.75" hidden="false" customHeight="false" outlineLevel="0" collapsed="false">
      <c r="B59" s="271" t="s">
        <v>128</v>
      </c>
    </row>
    <row r="60" customFormat="false" ht="12.75" hidden="false" customHeight="false" outlineLevel="0" collapsed="false">
      <c r="B60" s="218" t="s">
        <v>129</v>
      </c>
    </row>
    <row r="61" customFormat="false" ht="13.5" hidden="false" customHeight="false" outlineLevel="0" collapsed="false"/>
    <row r="62" customFormat="false" ht="13.5" hidden="false" customHeight="false" outlineLevel="0" collapsed="false">
      <c r="B62" s="272" t="s">
        <v>130</v>
      </c>
      <c r="C62" s="273"/>
      <c r="D62" s="274"/>
    </row>
    <row r="63" customFormat="false" ht="12.75" hidden="false" customHeight="false" outlineLevel="0" collapsed="false">
      <c r="B63" s="275"/>
      <c r="C63" s="276"/>
      <c r="D63" s="277"/>
    </row>
    <row r="64" customFormat="false" ht="12.75" hidden="false" customHeight="false" outlineLevel="0" collapsed="false">
      <c r="B64" s="278" t="s">
        <v>131</v>
      </c>
      <c r="C64" s="264"/>
      <c r="D64" s="279"/>
    </row>
    <row r="65" customFormat="false" ht="12.75" hidden="false" customHeight="false" outlineLevel="0" collapsed="false">
      <c r="B65" s="278" t="s">
        <v>132</v>
      </c>
      <c r="C65" s="264"/>
      <c r="D65" s="279"/>
    </row>
    <row r="66" customFormat="false" ht="12.75" hidden="false" customHeight="false" outlineLevel="0" collapsed="false">
      <c r="B66" s="278" t="s">
        <v>133</v>
      </c>
      <c r="C66" s="264"/>
      <c r="D66" s="279"/>
    </row>
    <row r="67" customFormat="false" ht="12.75" hidden="false" customHeight="false" outlineLevel="0" collapsed="false">
      <c r="B67" s="275"/>
      <c r="C67" s="276"/>
      <c r="D67" s="277"/>
    </row>
    <row r="68" customFormat="false" ht="16.5" hidden="false" customHeight="false" outlineLevel="0" collapsed="false">
      <c r="B68" s="280" t="s">
        <v>134</v>
      </c>
      <c r="C68" s="281"/>
      <c r="D68" s="277"/>
    </row>
    <row r="69" customFormat="false" ht="13.5" hidden="false" customHeight="false" outlineLevel="0" collapsed="false"/>
    <row r="72" customFormat="false" ht="9" hidden="false" customHeight="true" outlineLevel="0" collapsed="false"/>
    <row r="73" customFormat="false" ht="24" hidden="false" customHeight="true" outlineLevel="0" collapsed="false"/>
  </sheetData>
  <sheetProtection sheet="true" password="c45b" objects="true" scenarios="true"/>
  <mergeCells count="5">
    <mergeCell ref="B3:I3"/>
    <mergeCell ref="B8:C8"/>
    <mergeCell ref="B9:C9"/>
    <mergeCell ref="B46:C46"/>
    <mergeCell ref="B47:C47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0.7"/>
    <col collapsed="false" customWidth="true" hidden="false" outlineLevel="0" max="3" min="3" style="282" width="30.7"/>
    <col collapsed="false" customWidth="true" hidden="false" outlineLevel="0" max="4" min="4" style="0" width="30.7"/>
    <col collapsed="false" customWidth="true" hidden="false" outlineLevel="0" max="5" min="5" style="0" width="20.41"/>
  </cols>
  <sheetData>
    <row r="1" customFormat="false" ht="33.75" hidden="false" customHeight="false" outlineLevel="0" collapsed="false">
      <c r="A1" s="283" t="s">
        <v>135</v>
      </c>
      <c r="D1" s="282"/>
    </row>
    <row r="2" customFormat="false" ht="21" hidden="false" customHeight="true" outlineLevel="0" collapsed="false">
      <c r="A2" s="284" t="s">
        <v>136</v>
      </c>
      <c r="B2" s="285"/>
      <c r="C2" s="286"/>
      <c r="E2" s="287" t="s">
        <v>10</v>
      </c>
    </row>
    <row r="3" customFormat="false" ht="16.5" hidden="false" customHeight="true" outlineLevel="0" collapsed="false">
      <c r="A3" s="288"/>
      <c r="B3" s="289"/>
      <c r="C3" s="290"/>
      <c r="D3" s="291"/>
    </row>
    <row r="4" customFormat="false" ht="18.75" hidden="false" customHeight="true" outlineLevel="0" collapsed="false">
      <c r="A4" s="292" t="s">
        <v>137</v>
      </c>
      <c r="B4" s="293" t="s">
        <v>138</v>
      </c>
      <c r="C4" s="294" t="s">
        <v>139</v>
      </c>
      <c r="D4" s="295" t="s">
        <v>140</v>
      </c>
    </row>
    <row r="5" customFormat="false" ht="18.75" hidden="false" customHeight="true" outlineLevel="0" collapsed="false">
      <c r="A5" s="296"/>
      <c r="B5" s="297" t="s">
        <v>141</v>
      </c>
      <c r="C5" s="298" t="s">
        <v>142</v>
      </c>
      <c r="D5" s="299" t="s">
        <v>142</v>
      </c>
    </row>
    <row r="6" customFormat="false" ht="18.75" hidden="false" customHeight="true" outlineLevel="0" collapsed="false">
      <c r="A6" s="300" t="s">
        <v>143</v>
      </c>
      <c r="B6" s="301" t="s">
        <v>144</v>
      </c>
      <c r="C6" s="302"/>
      <c r="D6" s="261"/>
    </row>
    <row r="7" customFormat="false" ht="18.75" hidden="false" customHeight="true" outlineLevel="0" collapsed="false">
      <c r="A7" s="303"/>
      <c r="B7" s="304" t="s">
        <v>145</v>
      </c>
      <c r="C7" s="305"/>
      <c r="D7" s="306" t="n">
        <f aca="false">SUM(C6:C6)</f>
        <v>0</v>
      </c>
    </row>
    <row r="8" customFormat="false" ht="18.75" hidden="false" customHeight="true" outlineLevel="0" collapsed="false">
      <c r="A8" s="307" t="s">
        <v>146</v>
      </c>
      <c r="B8" s="308" t="s">
        <v>147</v>
      </c>
      <c r="C8" s="309"/>
      <c r="D8" s="310"/>
    </row>
    <row r="9" customFormat="false" ht="18.75" hidden="false" customHeight="true" outlineLevel="0" collapsed="false">
      <c r="A9" s="307"/>
      <c r="B9" s="308" t="s">
        <v>148</v>
      </c>
      <c r="C9" s="309"/>
      <c r="D9" s="310"/>
    </row>
    <row r="10" customFormat="false" ht="18.75" hidden="false" customHeight="true" outlineLevel="0" collapsed="false">
      <c r="A10" s="307"/>
      <c r="B10" s="308" t="s">
        <v>144</v>
      </c>
      <c r="C10" s="309" t="n">
        <v>198</v>
      </c>
      <c r="D10" s="310"/>
    </row>
    <row r="11" customFormat="false" ht="18.75" hidden="false" customHeight="true" outlineLevel="0" collapsed="false">
      <c r="A11" s="307"/>
      <c r="B11" s="308" t="s">
        <v>149</v>
      </c>
      <c r="C11" s="309" t="n">
        <v>3293</v>
      </c>
      <c r="D11" s="310"/>
    </row>
    <row r="12" customFormat="false" ht="18.75" hidden="false" customHeight="true" outlineLevel="0" collapsed="false">
      <c r="A12" s="307"/>
      <c r="B12" s="308" t="s">
        <v>150</v>
      </c>
      <c r="C12" s="309" t="n">
        <v>1085</v>
      </c>
      <c r="D12" s="310"/>
    </row>
    <row r="13" customFormat="false" ht="18.75" hidden="false" customHeight="true" outlineLevel="0" collapsed="false">
      <c r="A13" s="307"/>
      <c r="B13" s="308" t="s">
        <v>151</v>
      </c>
      <c r="C13" s="309" t="n">
        <v>95</v>
      </c>
      <c r="D13" s="310"/>
    </row>
    <row r="14" customFormat="false" ht="18.75" hidden="false" customHeight="true" outlineLevel="0" collapsed="false">
      <c r="A14" s="307"/>
      <c r="B14" s="308" t="s">
        <v>152</v>
      </c>
      <c r="C14" s="309" t="n">
        <v>229</v>
      </c>
      <c r="D14" s="310"/>
    </row>
    <row r="15" customFormat="false" ht="18.75" hidden="false" customHeight="true" outlineLevel="0" collapsed="false">
      <c r="A15" s="307"/>
      <c r="B15" s="308" t="s">
        <v>153</v>
      </c>
      <c r="C15" s="311" t="n">
        <v>604</v>
      </c>
      <c r="D15" s="310"/>
    </row>
    <row r="16" customFormat="false" ht="18.75" hidden="false" customHeight="true" outlineLevel="0" collapsed="false">
      <c r="A16" s="307"/>
      <c r="B16" s="308" t="s">
        <v>154</v>
      </c>
      <c r="C16" s="311" t="n">
        <v>2308</v>
      </c>
      <c r="D16" s="310"/>
    </row>
    <row r="17" customFormat="false" ht="18.75" hidden="false" customHeight="true" outlineLevel="0" collapsed="false">
      <c r="A17" s="307"/>
      <c r="B17" s="308" t="s">
        <v>155</v>
      </c>
      <c r="C17" s="309"/>
      <c r="D17" s="310"/>
    </row>
    <row r="18" customFormat="false" ht="18.75" hidden="false" customHeight="true" outlineLevel="0" collapsed="false">
      <c r="A18" s="307"/>
      <c r="B18" s="308" t="s">
        <v>156</v>
      </c>
      <c r="C18" s="309" t="n">
        <v>36</v>
      </c>
      <c r="D18" s="310"/>
    </row>
    <row r="19" customFormat="false" ht="18.75" hidden="false" customHeight="true" outlineLevel="0" collapsed="false">
      <c r="A19" s="307"/>
      <c r="B19" s="308" t="s">
        <v>157</v>
      </c>
      <c r="C19" s="309"/>
      <c r="D19" s="310"/>
    </row>
    <row r="20" customFormat="false" ht="18.75" hidden="false" customHeight="true" outlineLevel="0" collapsed="false">
      <c r="A20" s="307"/>
      <c r="B20" s="308" t="s">
        <v>158</v>
      </c>
      <c r="C20" s="311" t="n">
        <v>690</v>
      </c>
      <c r="D20" s="310"/>
    </row>
    <row r="21" customFormat="false" ht="18.75" hidden="false" customHeight="true" outlineLevel="0" collapsed="false">
      <c r="A21" s="307"/>
      <c r="B21" s="308" t="s">
        <v>159</v>
      </c>
      <c r="C21" s="309" t="n">
        <v>25</v>
      </c>
      <c r="D21" s="310"/>
    </row>
    <row r="22" customFormat="false" ht="18.75" hidden="false" customHeight="true" outlineLevel="0" collapsed="false">
      <c r="A22" s="307"/>
      <c r="B22" s="308" t="s">
        <v>160</v>
      </c>
      <c r="C22" s="309"/>
      <c r="D22" s="310"/>
    </row>
    <row r="23" customFormat="false" ht="18.75" hidden="false" customHeight="true" outlineLevel="0" collapsed="false">
      <c r="A23" s="307"/>
      <c r="B23" s="308" t="s">
        <v>161</v>
      </c>
      <c r="C23" s="309"/>
      <c r="D23" s="310"/>
    </row>
    <row r="24" customFormat="false" ht="18.75" hidden="false" customHeight="true" outlineLevel="0" collapsed="false">
      <c r="A24" s="307"/>
      <c r="B24" s="308" t="s">
        <v>162</v>
      </c>
      <c r="C24" s="309" t="n">
        <v>1463</v>
      </c>
      <c r="D24" s="310"/>
    </row>
    <row r="25" customFormat="false" ht="18.75" hidden="false" customHeight="true" outlineLevel="0" collapsed="false">
      <c r="A25" s="307"/>
      <c r="B25" s="308" t="s">
        <v>163</v>
      </c>
      <c r="C25" s="309" t="n">
        <v>5058</v>
      </c>
      <c r="D25" s="310"/>
    </row>
    <row r="26" customFormat="false" ht="18.75" hidden="false" customHeight="true" outlineLevel="0" collapsed="false">
      <c r="A26" s="307"/>
      <c r="B26" s="308" t="s">
        <v>164</v>
      </c>
      <c r="C26" s="309" t="n">
        <v>121</v>
      </c>
      <c r="D26" s="310"/>
    </row>
    <row r="27" customFormat="false" ht="18.75" hidden="false" customHeight="true" outlineLevel="0" collapsed="false">
      <c r="A27" s="307"/>
      <c r="B27" s="308" t="s">
        <v>165</v>
      </c>
      <c r="C27" s="309" t="n">
        <v>1018</v>
      </c>
      <c r="D27" s="310"/>
    </row>
    <row r="28" customFormat="false" ht="18.75" hidden="false" customHeight="true" outlineLevel="0" collapsed="false">
      <c r="A28" s="307"/>
      <c r="B28" s="308" t="s">
        <v>166</v>
      </c>
      <c r="C28" s="309"/>
      <c r="D28" s="310"/>
    </row>
    <row r="29" customFormat="false" ht="18.75" hidden="false" customHeight="true" outlineLevel="0" collapsed="false">
      <c r="A29" s="307"/>
      <c r="B29" s="312" t="s">
        <v>145</v>
      </c>
      <c r="C29" s="309"/>
      <c r="D29" s="242" t="n">
        <f aca="false">SUM(C8:C28)</f>
        <v>16223</v>
      </c>
    </row>
    <row r="30" customFormat="false" ht="18.75" hidden="false" customHeight="true" outlineLevel="0" collapsed="false">
      <c r="A30" s="300" t="s">
        <v>167</v>
      </c>
      <c r="B30" s="313" t="s">
        <v>168</v>
      </c>
      <c r="C30" s="302"/>
      <c r="D30" s="261"/>
    </row>
    <row r="31" customFormat="false" ht="18.75" hidden="false" customHeight="true" outlineLevel="0" collapsed="false">
      <c r="A31" s="307"/>
      <c r="B31" s="312" t="s">
        <v>145</v>
      </c>
      <c r="C31" s="309"/>
      <c r="D31" s="242" t="n">
        <f aca="false">SUM(C30:C30)</f>
        <v>0</v>
      </c>
    </row>
    <row r="32" customFormat="false" ht="18.75" hidden="false" customHeight="true" outlineLevel="0" collapsed="false">
      <c r="A32" s="300" t="s">
        <v>169</v>
      </c>
      <c r="B32" s="313" t="s">
        <v>144</v>
      </c>
      <c r="C32" s="302"/>
      <c r="D32" s="314"/>
    </row>
    <row r="33" customFormat="false" ht="18.75" hidden="false" customHeight="true" outlineLevel="0" collapsed="false">
      <c r="A33" s="307"/>
      <c r="B33" s="308" t="s">
        <v>159</v>
      </c>
      <c r="C33" s="309" t="n">
        <v>989</v>
      </c>
      <c r="D33" s="242"/>
    </row>
    <row r="34" customFormat="false" ht="18.75" hidden="false" customHeight="true" outlineLevel="0" collapsed="false">
      <c r="A34" s="307"/>
      <c r="B34" s="308" t="s">
        <v>170</v>
      </c>
      <c r="C34" s="311"/>
      <c r="D34" s="242"/>
    </row>
    <row r="35" customFormat="false" ht="18.75" hidden="false" customHeight="true" outlineLevel="0" collapsed="false">
      <c r="A35" s="303"/>
      <c r="B35" s="315" t="s">
        <v>145</v>
      </c>
      <c r="C35" s="305"/>
      <c r="D35" s="306" t="n">
        <f aca="false">SUM(C32:C34)</f>
        <v>989</v>
      </c>
    </row>
    <row r="36" customFormat="false" ht="18.75" hidden="false" customHeight="true" outlineLevel="0" collapsed="false">
      <c r="A36" s="307" t="s">
        <v>171</v>
      </c>
      <c r="B36" s="308" t="s">
        <v>168</v>
      </c>
      <c r="C36" s="309" t="n">
        <v>30</v>
      </c>
      <c r="D36" s="242"/>
    </row>
    <row r="37" customFormat="false" ht="18.75" hidden="false" customHeight="true" outlineLevel="0" collapsed="false">
      <c r="A37" s="307"/>
      <c r="B37" s="308" t="s">
        <v>172</v>
      </c>
      <c r="C37" s="309" t="n">
        <v>1</v>
      </c>
      <c r="D37" s="242"/>
    </row>
    <row r="38" customFormat="false" ht="18.75" hidden="false" customHeight="true" outlineLevel="0" collapsed="false">
      <c r="A38" s="307"/>
      <c r="B38" s="312" t="s">
        <v>145</v>
      </c>
      <c r="C38" s="309"/>
      <c r="D38" s="242" t="n">
        <f aca="false">SUM(C36:C37)</f>
        <v>31</v>
      </c>
    </row>
    <row r="39" customFormat="false" ht="18.75" hidden="false" customHeight="true" outlineLevel="0" collapsed="false">
      <c r="A39" s="300" t="s">
        <v>173</v>
      </c>
      <c r="B39" s="313" t="s">
        <v>147</v>
      </c>
      <c r="C39" s="316"/>
      <c r="D39" s="261"/>
    </row>
    <row r="40" customFormat="false" ht="18.75" hidden="false" customHeight="true" outlineLevel="0" collapsed="false">
      <c r="A40" s="307"/>
      <c r="B40" s="308" t="s">
        <v>148</v>
      </c>
      <c r="C40" s="309"/>
      <c r="D40" s="242"/>
    </row>
    <row r="41" customFormat="false" ht="18.75" hidden="false" customHeight="true" outlineLevel="0" collapsed="false">
      <c r="A41" s="307"/>
      <c r="B41" s="308" t="s">
        <v>174</v>
      </c>
      <c r="C41" s="309"/>
      <c r="D41" s="242"/>
    </row>
    <row r="42" customFormat="false" ht="18.75" hidden="false" customHeight="true" outlineLevel="0" collapsed="false">
      <c r="A42" s="307"/>
      <c r="B42" s="308" t="s">
        <v>144</v>
      </c>
      <c r="C42" s="309"/>
      <c r="D42" s="242"/>
    </row>
    <row r="43" customFormat="false" ht="18.75" hidden="false" customHeight="true" outlineLevel="0" collapsed="false">
      <c r="A43" s="307"/>
      <c r="B43" s="308" t="s">
        <v>168</v>
      </c>
      <c r="C43" s="309" t="n">
        <v>5225</v>
      </c>
      <c r="D43" s="242"/>
    </row>
    <row r="44" customFormat="false" ht="18.75" hidden="false" customHeight="true" outlineLevel="0" collapsed="false">
      <c r="A44" s="307"/>
      <c r="B44" s="308" t="s">
        <v>149</v>
      </c>
      <c r="C44" s="309"/>
      <c r="D44" s="242"/>
    </row>
    <row r="45" customFormat="false" ht="18.75" hidden="false" customHeight="true" outlineLevel="0" collapsed="false">
      <c r="A45" s="307"/>
      <c r="B45" s="308" t="s">
        <v>150</v>
      </c>
      <c r="C45" s="309"/>
      <c r="D45" s="242"/>
    </row>
    <row r="46" customFormat="false" ht="18.75" hidden="false" customHeight="true" outlineLevel="0" collapsed="false">
      <c r="A46" s="307"/>
      <c r="B46" s="308" t="s">
        <v>175</v>
      </c>
      <c r="C46" s="309" t="n">
        <v>1042</v>
      </c>
      <c r="D46" s="242"/>
    </row>
    <row r="47" customFormat="false" ht="18.75" hidden="false" customHeight="true" outlineLevel="0" collapsed="false">
      <c r="A47" s="307"/>
      <c r="B47" s="308" t="s">
        <v>153</v>
      </c>
      <c r="C47" s="309"/>
      <c r="D47" s="242"/>
    </row>
    <row r="48" customFormat="false" ht="18.75" hidden="false" customHeight="true" outlineLevel="0" collapsed="false">
      <c r="A48" s="307"/>
      <c r="B48" s="308" t="s">
        <v>154</v>
      </c>
      <c r="C48" s="309"/>
      <c r="D48" s="242"/>
    </row>
    <row r="49" customFormat="false" ht="18.75" hidden="false" customHeight="true" outlineLevel="0" collapsed="false">
      <c r="A49" s="307"/>
      <c r="B49" s="308" t="s">
        <v>156</v>
      </c>
      <c r="C49" s="309"/>
      <c r="D49" s="242"/>
    </row>
    <row r="50" customFormat="false" ht="18.75" hidden="false" customHeight="true" outlineLevel="0" collapsed="false">
      <c r="A50" s="307"/>
      <c r="B50" s="308" t="s">
        <v>157</v>
      </c>
      <c r="C50" s="309"/>
      <c r="D50" s="242"/>
    </row>
    <row r="51" customFormat="false" ht="18.75" hidden="false" customHeight="true" outlineLevel="0" collapsed="false">
      <c r="A51" s="307"/>
      <c r="B51" s="308" t="s">
        <v>161</v>
      </c>
      <c r="C51" s="309"/>
      <c r="D51" s="242"/>
    </row>
    <row r="52" customFormat="false" ht="18.75" hidden="false" customHeight="true" outlineLevel="0" collapsed="false">
      <c r="A52" s="307"/>
      <c r="B52" s="308" t="s">
        <v>162</v>
      </c>
      <c r="C52" s="309"/>
      <c r="D52" s="242"/>
    </row>
    <row r="53" customFormat="false" ht="18.75" hidden="false" customHeight="true" outlineLevel="0" collapsed="false">
      <c r="A53" s="307"/>
      <c r="B53" s="308" t="s">
        <v>163</v>
      </c>
      <c r="C53" s="309"/>
      <c r="D53" s="242"/>
    </row>
    <row r="54" customFormat="false" ht="18.75" hidden="false" customHeight="true" outlineLevel="0" collapsed="false">
      <c r="A54" s="307"/>
      <c r="B54" s="308" t="s">
        <v>164</v>
      </c>
      <c r="C54" s="309"/>
      <c r="D54" s="242"/>
    </row>
    <row r="55" customFormat="false" ht="18.75" hidden="false" customHeight="true" outlineLevel="0" collapsed="false">
      <c r="A55" s="307"/>
      <c r="B55" s="308" t="s">
        <v>165</v>
      </c>
      <c r="C55" s="309"/>
      <c r="D55" s="242"/>
    </row>
    <row r="56" customFormat="false" ht="18.75" hidden="false" customHeight="true" outlineLevel="0" collapsed="false">
      <c r="A56" s="307"/>
      <c r="B56" s="308" t="s">
        <v>166</v>
      </c>
      <c r="C56" s="309"/>
      <c r="D56" s="242"/>
    </row>
    <row r="57" customFormat="false" ht="18.75" hidden="false" customHeight="true" outlineLevel="0" collapsed="false">
      <c r="A57" s="303"/>
      <c r="B57" s="315" t="s">
        <v>145</v>
      </c>
      <c r="C57" s="305"/>
      <c r="D57" s="306" t="n">
        <f aca="false">SUM(C39:C56)</f>
        <v>6267</v>
      </c>
    </row>
    <row r="58" customFormat="false" ht="18.75" hidden="false" customHeight="true" outlineLevel="0" collapsed="false">
      <c r="A58" s="307" t="s">
        <v>176</v>
      </c>
      <c r="B58" s="308" t="s">
        <v>159</v>
      </c>
      <c r="C58" s="309" t="n">
        <v>25</v>
      </c>
      <c r="D58" s="317"/>
    </row>
    <row r="59" customFormat="false" ht="18.75" hidden="false" customHeight="true" outlineLevel="0" collapsed="false">
      <c r="A59" s="307"/>
      <c r="B59" s="312" t="s">
        <v>145</v>
      </c>
      <c r="C59" s="309"/>
      <c r="D59" s="242" t="n">
        <f aca="false">SUM(C58:C58)</f>
        <v>25</v>
      </c>
    </row>
    <row r="60" customFormat="false" ht="18.75" hidden="false" customHeight="true" outlineLevel="0" collapsed="false">
      <c r="A60" s="300" t="s">
        <v>177</v>
      </c>
      <c r="B60" s="313" t="s">
        <v>149</v>
      </c>
      <c r="C60" s="302" t="n">
        <v>1447</v>
      </c>
      <c r="D60" s="261"/>
    </row>
    <row r="61" customFormat="false" ht="18.75" hidden="false" customHeight="true" outlineLevel="0" collapsed="false">
      <c r="A61" s="307"/>
      <c r="B61" s="308" t="s">
        <v>155</v>
      </c>
      <c r="C61" s="309"/>
      <c r="D61" s="242"/>
    </row>
    <row r="62" customFormat="false" ht="18.75" hidden="false" customHeight="true" outlineLevel="0" collapsed="false">
      <c r="A62" s="303"/>
      <c r="B62" s="312" t="s">
        <v>145</v>
      </c>
      <c r="C62" s="305"/>
      <c r="D62" s="306" t="n">
        <f aca="false">SUM(C60:C61)</f>
        <v>1447</v>
      </c>
    </row>
    <row r="63" customFormat="false" ht="18.75" hidden="false" customHeight="true" outlineLevel="0" collapsed="false">
      <c r="A63" s="307" t="s">
        <v>178</v>
      </c>
      <c r="B63" s="313" t="s">
        <v>147</v>
      </c>
      <c r="C63" s="309" t="n">
        <v>34</v>
      </c>
      <c r="D63" s="242"/>
    </row>
    <row r="64" customFormat="false" ht="18.75" hidden="false" customHeight="true" outlineLevel="0" collapsed="false">
      <c r="A64" s="307"/>
      <c r="B64" s="308" t="s">
        <v>174</v>
      </c>
      <c r="C64" s="309" t="n">
        <v>33</v>
      </c>
      <c r="D64" s="242"/>
    </row>
    <row r="65" customFormat="false" ht="18.75" hidden="false" customHeight="true" outlineLevel="0" collapsed="false">
      <c r="A65" s="307"/>
      <c r="B65" s="308" t="s">
        <v>144</v>
      </c>
      <c r="C65" s="309" t="n">
        <v>95</v>
      </c>
      <c r="D65" s="242"/>
    </row>
    <row r="66" customFormat="false" ht="18.75" hidden="false" customHeight="true" outlineLevel="0" collapsed="false">
      <c r="A66" s="307"/>
      <c r="B66" s="308" t="s">
        <v>168</v>
      </c>
      <c r="C66" s="309" t="n">
        <v>160</v>
      </c>
      <c r="D66" s="242"/>
    </row>
    <row r="67" customFormat="false" ht="18.75" hidden="false" customHeight="true" outlineLevel="0" collapsed="false">
      <c r="A67" s="307"/>
      <c r="B67" s="308" t="s">
        <v>92</v>
      </c>
      <c r="C67" s="309" t="n">
        <v>154</v>
      </c>
      <c r="D67" s="242"/>
    </row>
    <row r="68" customFormat="false" ht="18.75" hidden="false" customHeight="true" outlineLevel="0" collapsed="false">
      <c r="A68" s="307"/>
      <c r="B68" s="308" t="s">
        <v>175</v>
      </c>
      <c r="C68" s="309" t="n">
        <v>69</v>
      </c>
      <c r="D68" s="242"/>
    </row>
    <row r="69" customFormat="false" ht="18.75" hidden="false" customHeight="true" outlineLevel="0" collapsed="false">
      <c r="A69" s="307"/>
      <c r="B69" s="308" t="s">
        <v>179</v>
      </c>
      <c r="C69" s="309" t="n">
        <v>69</v>
      </c>
      <c r="D69" s="242"/>
    </row>
    <row r="70" customFormat="false" ht="18.75" hidden="false" customHeight="true" outlineLevel="0" collapsed="false">
      <c r="A70" s="307"/>
      <c r="B70" s="308" t="s">
        <v>180</v>
      </c>
      <c r="C70" s="309"/>
      <c r="D70" s="242"/>
    </row>
    <row r="71" customFormat="false" ht="18.75" hidden="false" customHeight="true" outlineLevel="0" collapsed="false">
      <c r="A71" s="307"/>
      <c r="B71" s="308" t="s">
        <v>162</v>
      </c>
      <c r="C71" s="309" t="n">
        <v>25</v>
      </c>
      <c r="D71" s="242"/>
    </row>
    <row r="72" customFormat="false" ht="18.75" hidden="false" customHeight="true" outlineLevel="0" collapsed="false">
      <c r="A72" s="307"/>
      <c r="B72" s="308" t="s">
        <v>166</v>
      </c>
      <c r="C72" s="309" t="n">
        <v>20</v>
      </c>
      <c r="D72" s="242"/>
    </row>
    <row r="73" customFormat="false" ht="18.75" hidden="false" customHeight="true" outlineLevel="0" collapsed="false">
      <c r="A73" s="303"/>
      <c r="B73" s="315" t="s">
        <v>145</v>
      </c>
      <c r="C73" s="305"/>
      <c r="D73" s="306" t="n">
        <f aca="false">SUM(C63:C72)</f>
        <v>659</v>
      </c>
    </row>
    <row r="74" customFormat="false" ht="18.75" hidden="false" customHeight="true" outlineLevel="0" collapsed="false">
      <c r="A74" s="318" t="s">
        <v>181</v>
      </c>
      <c r="B74" s="319"/>
      <c r="C74" s="320"/>
      <c r="D74" s="321" t="n">
        <f aca="false">SUM(D6:D73)</f>
        <v>25641</v>
      </c>
    </row>
    <row r="75" customFormat="false" ht="13.5" hidden="false" customHeight="false" outlineLevel="0" collapsed="false">
      <c r="A75" s="14" t="s">
        <v>182</v>
      </c>
      <c r="B75" s="120"/>
      <c r="C75" s="322"/>
      <c r="D75" s="120"/>
    </row>
    <row r="76" customFormat="false" ht="12.75" hidden="false" customHeight="false" outlineLevel="0" collapsed="false">
      <c r="A76" s="323" t="s">
        <v>183</v>
      </c>
      <c r="B76" s="324"/>
      <c r="C76" s="325"/>
      <c r="D76" s="326"/>
    </row>
    <row r="77" customFormat="false" ht="18.75" hidden="false" customHeight="true" outlineLevel="0" collapsed="false">
      <c r="A77" s="289" t="s">
        <v>184</v>
      </c>
      <c r="B77" s="327"/>
      <c r="C77" s="328"/>
      <c r="D77" s="329"/>
    </row>
    <row r="78" customFormat="false" ht="18.75" hidden="false" customHeight="true" outlineLevel="0" collapsed="false">
      <c r="A78" s="330"/>
      <c r="B78" s="327"/>
      <c r="C78" s="328"/>
      <c r="D78" s="329"/>
    </row>
    <row r="79" customFormat="false" ht="33" hidden="false" customHeight="false" outlineLevel="0" collapsed="false">
      <c r="A79" s="283" t="s">
        <v>185</v>
      </c>
      <c r="B79" s="331"/>
      <c r="C79" s="332"/>
      <c r="D79" s="332"/>
    </row>
    <row r="80" customFormat="false" ht="18.75" hidden="false" customHeight="false" outlineLevel="0" collapsed="false">
      <c r="A80" s="284" t="s">
        <v>136</v>
      </c>
      <c r="B80" s="331"/>
      <c r="C80" s="332"/>
      <c r="D80" s="332"/>
    </row>
    <row r="81" customFormat="false" ht="15.75" hidden="false" customHeight="true" outlineLevel="0" collapsed="false">
      <c r="A81" s="331"/>
      <c r="B81" s="331"/>
      <c r="C81" s="332"/>
      <c r="D81" s="332"/>
    </row>
    <row r="82" customFormat="false" ht="18.75" hidden="false" customHeight="true" outlineLevel="0" collapsed="false">
      <c r="A82" s="292" t="s">
        <v>137</v>
      </c>
      <c r="B82" s="293" t="s">
        <v>138</v>
      </c>
      <c r="C82" s="333" t="s">
        <v>139</v>
      </c>
      <c r="D82" s="333" t="s">
        <v>140</v>
      </c>
    </row>
    <row r="83" customFormat="false" ht="18.75" hidden="false" customHeight="true" outlineLevel="0" collapsed="false">
      <c r="A83" s="296"/>
      <c r="B83" s="297" t="s">
        <v>141</v>
      </c>
      <c r="C83" s="299" t="s">
        <v>142</v>
      </c>
      <c r="D83" s="299" t="s">
        <v>142</v>
      </c>
    </row>
    <row r="84" customFormat="false" ht="18.75" hidden="false" customHeight="true" outlineLevel="0" collapsed="false">
      <c r="A84" s="307" t="s">
        <v>186</v>
      </c>
      <c r="B84" s="334"/>
      <c r="C84" s="335"/>
      <c r="D84" s="336"/>
    </row>
    <row r="85" customFormat="false" ht="18.75" hidden="false" customHeight="true" outlineLevel="0" collapsed="false">
      <c r="A85" s="337" t="s">
        <v>187</v>
      </c>
      <c r="B85" s="313" t="s">
        <v>159</v>
      </c>
      <c r="C85" s="338"/>
      <c r="D85" s="261"/>
    </row>
    <row r="86" customFormat="false" ht="18.75" hidden="false" customHeight="true" outlineLevel="0" collapsed="false">
      <c r="A86" s="339"/>
      <c r="B86" s="315" t="s">
        <v>145</v>
      </c>
      <c r="C86" s="340"/>
      <c r="D86" s="306" t="n">
        <f aca="false">SUM(C81:C85)</f>
        <v>0</v>
      </c>
    </row>
    <row r="87" customFormat="false" ht="18.75" hidden="false" customHeight="true" outlineLevel="0" collapsed="false">
      <c r="A87" s="307" t="s">
        <v>146</v>
      </c>
      <c r="B87" s="308" t="s">
        <v>144</v>
      </c>
      <c r="C87" s="310" t="n">
        <v>3703</v>
      </c>
      <c r="D87" s="242"/>
    </row>
    <row r="88" customFormat="false" ht="18.75" hidden="false" customHeight="true" outlineLevel="0" collapsed="false">
      <c r="A88" s="307"/>
      <c r="B88" s="308" t="s">
        <v>150</v>
      </c>
      <c r="C88" s="310" t="n">
        <v>2</v>
      </c>
      <c r="D88" s="242"/>
    </row>
    <row r="89" customFormat="false" ht="18.75" hidden="false" customHeight="true" outlineLevel="0" collapsed="false">
      <c r="A89" s="307"/>
      <c r="B89" s="308" t="s">
        <v>92</v>
      </c>
      <c r="C89" s="310"/>
      <c r="D89" s="242"/>
    </row>
    <row r="90" customFormat="false" ht="18.75" hidden="false" customHeight="true" outlineLevel="0" collapsed="false">
      <c r="A90" s="307"/>
      <c r="B90" s="308" t="s">
        <v>188</v>
      </c>
      <c r="C90" s="310" t="n">
        <v>48</v>
      </c>
      <c r="D90" s="242"/>
    </row>
    <row r="91" customFormat="false" ht="18.75" hidden="false" customHeight="true" outlineLevel="0" collapsed="false">
      <c r="A91" s="307"/>
      <c r="B91" s="312" t="s">
        <v>145</v>
      </c>
      <c r="C91" s="310"/>
      <c r="D91" s="242" t="n">
        <f aca="false">SUM(C87:C90)</f>
        <v>3753</v>
      </c>
    </row>
    <row r="92" customFormat="false" ht="18.75" hidden="false" customHeight="true" outlineLevel="0" collapsed="false">
      <c r="A92" s="341" t="s">
        <v>189</v>
      </c>
      <c r="B92" s="342"/>
      <c r="C92" s="343"/>
      <c r="D92" s="246"/>
    </row>
    <row r="93" customFormat="false" ht="18.75" hidden="false" customHeight="true" outlineLevel="0" collapsed="false">
      <c r="A93" s="341" t="s">
        <v>190</v>
      </c>
      <c r="B93" s="342"/>
      <c r="C93" s="343"/>
      <c r="D93" s="246"/>
    </row>
    <row r="94" customFormat="false" ht="18.75" hidden="false" customHeight="true" outlineLevel="0" collapsed="false">
      <c r="A94" s="307" t="s">
        <v>191</v>
      </c>
      <c r="B94" s="308" t="s">
        <v>159</v>
      </c>
      <c r="C94" s="344" t="n">
        <v>98</v>
      </c>
      <c r="D94" s="242"/>
    </row>
    <row r="95" customFormat="false" ht="18.75" hidden="false" customHeight="true" outlineLevel="0" collapsed="false">
      <c r="A95" s="307"/>
      <c r="B95" s="312" t="s">
        <v>145</v>
      </c>
      <c r="C95" s="344"/>
      <c r="D95" s="242" t="n">
        <f aca="false">SUM(C94:C94)</f>
        <v>98</v>
      </c>
    </row>
    <row r="96" customFormat="false" ht="18.75" hidden="false" customHeight="true" outlineLevel="0" collapsed="false">
      <c r="A96" s="337" t="s">
        <v>171</v>
      </c>
      <c r="B96" s="313" t="s">
        <v>192</v>
      </c>
      <c r="C96" s="338"/>
      <c r="D96" s="345"/>
    </row>
    <row r="97" customFormat="false" ht="18.75" hidden="false" customHeight="true" outlineLevel="0" collapsed="false">
      <c r="A97" s="303"/>
      <c r="B97" s="315" t="s">
        <v>145</v>
      </c>
      <c r="C97" s="340"/>
      <c r="D97" s="306" t="n">
        <f aca="false">SUM(C96:C96)</f>
        <v>0</v>
      </c>
    </row>
    <row r="98" customFormat="false" ht="18.75" hidden="false" customHeight="true" outlineLevel="0" collapsed="false">
      <c r="A98" s="307" t="s">
        <v>173</v>
      </c>
      <c r="B98" s="308" t="s">
        <v>172</v>
      </c>
      <c r="C98" s="344"/>
      <c r="D98" s="242"/>
    </row>
    <row r="99" customFormat="false" ht="18.75" hidden="false" customHeight="true" outlineLevel="0" collapsed="false">
      <c r="A99" s="307"/>
      <c r="B99" s="308" t="s">
        <v>150</v>
      </c>
      <c r="C99" s="344"/>
      <c r="D99" s="242"/>
    </row>
    <row r="100" customFormat="false" ht="18.75" hidden="false" customHeight="true" outlineLevel="0" collapsed="false">
      <c r="A100" s="303"/>
      <c r="B100" s="315" t="s">
        <v>145</v>
      </c>
      <c r="C100" s="340"/>
      <c r="D100" s="306" t="n">
        <f aca="false">SUM(C98:C99)</f>
        <v>0</v>
      </c>
    </row>
    <row r="101" customFormat="false" ht="18.75" hidden="false" customHeight="true" outlineLevel="0" collapsed="false">
      <c r="A101" s="346" t="s">
        <v>193</v>
      </c>
      <c r="B101" s="347"/>
      <c r="C101" s="348"/>
      <c r="D101" s="349" t="n">
        <f aca="false">SUM(D85:D100)</f>
        <v>3851</v>
      </c>
    </row>
    <row r="102" customFormat="false" ht="18.75" hidden="false" customHeight="false" outlineLevel="0" collapsed="false">
      <c r="A102" s="14" t="s">
        <v>182</v>
      </c>
      <c r="B102" s="120"/>
      <c r="C102" s="322"/>
      <c r="D102" s="350"/>
    </row>
    <row r="103" customFormat="false" ht="12.75" hidden="false" customHeight="false" outlineLevel="0" collapsed="false">
      <c r="A103" s="323" t="s">
        <v>183</v>
      </c>
      <c r="B103" s="324"/>
      <c r="C103" s="325"/>
      <c r="D103" s="326"/>
    </row>
    <row r="104" customFormat="false" ht="15.75" hidden="false" customHeight="false" outlineLevel="0" collapsed="false">
      <c r="A104" s="71" t="s">
        <v>194</v>
      </c>
    </row>
    <row r="105" customFormat="false" ht="12.75" hidden="false" customHeight="false" outlineLevel="0" collapsed="false">
      <c r="A105" s="120" t="s">
        <v>195</v>
      </c>
    </row>
    <row r="106" customFormat="false" ht="12.75" hidden="false" customHeight="false" outlineLevel="0" collapsed="false">
      <c r="A106" s="120" t="s">
        <v>196</v>
      </c>
    </row>
  </sheetData>
  <sheetProtection sheet="true" password="c45b" objects="true" scenarios="true"/>
  <hyperlinks>
    <hyperlink ref="E2" location="INICIO!A1" display="INICIO"/>
  </hyperlinks>
  <printOptions headings="false" gridLines="false" gridLinesSet="true" horizontalCentered="false" verticalCentered="false"/>
  <pageMargins left="1.45" right="0.629861111111111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2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3-10-11T16:38:35Z</cp:lastPrinted>
  <dcterms:modified xsi:type="dcterms:W3CDTF">2013-10-11T16:38:45Z</dcterms:modified>
  <cp:revision>0</cp:revision>
  <dc:subject/>
  <dc:title/>
</cp:coreProperties>
</file>